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4. sz. melléklet</t>
  </si>
  <si>
    <t xml:space="preserve">                                                Részben önálló intézmények 2009. évi költségvetésének I. féléves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Szákszen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Diáksport</t>
  </si>
  <si>
    <t xml:space="preserve">Bokodi isk. össz:</t>
  </si>
  <si>
    <t xml:space="preserve">Öveges J.Ált.Isk.</t>
  </si>
  <si>
    <t xml:space="preserve">Szákszendi Isk.ö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0.5" hidden="false" customHeight="tru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3</v>
      </c>
    </row>
    <row r="8" customFormat="false" ht="17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/>
      <c r="C9" s="8" t="s">
        <v>5</v>
      </c>
      <c r="D9" s="8"/>
      <c r="E9" s="8"/>
      <c r="F9" s="9" t="s">
        <v>6</v>
      </c>
      <c r="G9" s="9"/>
      <c r="H9" s="9"/>
      <c r="I9" s="10" t="s">
        <v>7</v>
      </c>
      <c r="J9" s="10"/>
      <c r="K9" s="10"/>
      <c r="L9" s="10" t="s">
        <v>8</v>
      </c>
      <c r="M9" s="10"/>
      <c r="N9" s="10"/>
      <c r="O9" s="11" t="s">
        <v>9</v>
      </c>
      <c r="P9" s="11"/>
      <c r="Q9" s="11"/>
    </row>
    <row r="10" customFormat="false" ht="8.25" hidden="false" customHeight="true" outlineLevel="0" collapsed="false">
      <c r="B10" s="7"/>
      <c r="C10" s="8"/>
      <c r="D10" s="8"/>
      <c r="E10" s="8"/>
      <c r="F10" s="9"/>
      <c r="G10" s="9"/>
      <c r="H10" s="9"/>
      <c r="I10" s="10"/>
      <c r="J10" s="10"/>
      <c r="K10" s="10"/>
      <c r="L10" s="10"/>
      <c r="M10" s="10"/>
      <c r="N10" s="10"/>
      <c r="O10" s="11"/>
      <c r="P10" s="11"/>
      <c r="Q10" s="11"/>
    </row>
    <row r="11" customFormat="false" ht="20.25" hidden="false" customHeight="true" outlineLevel="0" collapsed="false">
      <c r="B11" s="7"/>
      <c r="C11" s="12" t="s">
        <v>10</v>
      </c>
      <c r="D11" s="12" t="s">
        <v>11</v>
      </c>
      <c r="E11" s="13" t="s">
        <v>12</v>
      </c>
      <c r="F11" s="12" t="s">
        <v>10</v>
      </c>
      <c r="G11" s="12" t="s">
        <v>11</v>
      </c>
      <c r="H11" s="13" t="s">
        <v>12</v>
      </c>
      <c r="I11" s="12" t="s">
        <v>10</v>
      </c>
      <c r="J11" s="12" t="s">
        <v>11</v>
      </c>
      <c r="K11" s="13" t="s">
        <v>12</v>
      </c>
      <c r="L11" s="12" t="s">
        <v>10</v>
      </c>
      <c r="M11" s="12" t="s">
        <v>11</v>
      </c>
      <c r="N11" s="13" t="s">
        <v>12</v>
      </c>
      <c r="O11" s="12" t="s">
        <v>10</v>
      </c>
      <c r="P11" s="12" t="s">
        <v>11</v>
      </c>
      <c r="Q11" s="14" t="s">
        <v>12</v>
      </c>
    </row>
    <row r="12" customFormat="false" ht="24" hidden="false" customHeight="true" outlineLevel="0" collapsed="false">
      <c r="B12" s="15" t="s">
        <v>13</v>
      </c>
      <c r="C12" s="16" t="n">
        <v>4044</v>
      </c>
      <c r="D12" s="17" t="n">
        <v>4044</v>
      </c>
      <c r="E12" s="17" t="n">
        <v>2228</v>
      </c>
      <c r="F12" s="17" t="n">
        <v>18702</v>
      </c>
      <c r="G12" s="17" t="n">
        <v>19254</v>
      </c>
      <c r="H12" s="18" t="n">
        <v>10555</v>
      </c>
      <c r="I12" s="19" t="n">
        <v>1323</v>
      </c>
      <c r="J12" s="19" t="n">
        <v>1323</v>
      </c>
      <c r="K12" s="20" t="n">
        <v>463</v>
      </c>
      <c r="L12" s="20" t="n">
        <v>18056</v>
      </c>
      <c r="M12" s="20" t="n">
        <v>18056</v>
      </c>
      <c r="N12" s="20" t="n">
        <v>7289</v>
      </c>
      <c r="O12" s="20" t="n">
        <v>42125</v>
      </c>
      <c r="P12" s="20" t="n">
        <v>42677</v>
      </c>
      <c r="Q12" s="21" t="n">
        <v>20535</v>
      </c>
    </row>
    <row r="13" customFormat="false" ht="24" hidden="false" customHeight="true" outlineLevel="0" collapsed="false">
      <c r="B13" s="15" t="s">
        <v>14</v>
      </c>
      <c r="C13" s="16" t="n">
        <v>2192</v>
      </c>
      <c r="D13" s="17" t="n">
        <v>2192</v>
      </c>
      <c r="E13" s="17" t="n">
        <v>879</v>
      </c>
      <c r="F13" s="17" t="n">
        <v>15956</v>
      </c>
      <c r="G13" s="17" t="n">
        <v>16186</v>
      </c>
      <c r="H13" s="18" t="n">
        <v>8785</v>
      </c>
      <c r="I13" s="19" t="n">
        <v>1071</v>
      </c>
      <c r="J13" s="19" t="n">
        <v>1071</v>
      </c>
      <c r="K13" s="20" t="n">
        <v>375</v>
      </c>
      <c r="L13" s="20" t="n">
        <v>5238</v>
      </c>
      <c r="M13" s="20" t="n">
        <v>5238</v>
      </c>
      <c r="N13" s="20" t="n">
        <v>2410</v>
      </c>
      <c r="O13" s="20" t="n">
        <v>24457</v>
      </c>
      <c r="P13" s="20" t="n">
        <v>24687</v>
      </c>
      <c r="Q13" s="21" t="n">
        <v>12449</v>
      </c>
    </row>
    <row r="14" customFormat="false" ht="24" hidden="false" customHeight="true" outlineLevel="0" collapsed="false">
      <c r="A14" s="0" t="s">
        <v>15</v>
      </c>
      <c r="B14" s="22"/>
      <c r="C14" s="23" t="n">
        <f aca="false">SUM(C12:C13)</f>
        <v>6236</v>
      </c>
      <c r="D14" s="24" t="n">
        <f aca="false">SUM(D12:D13)</f>
        <v>6236</v>
      </c>
      <c r="E14" s="24" t="n">
        <f aca="false">SUM(E12:E13)</f>
        <v>3107</v>
      </c>
      <c r="F14" s="24" t="n">
        <f aca="false">SUM(F12:F13)</f>
        <v>34658</v>
      </c>
      <c r="G14" s="24" t="n">
        <f aca="false">SUM(G12:G13)</f>
        <v>35440</v>
      </c>
      <c r="H14" s="25" t="n">
        <f aca="false">SUM(H12:H13)</f>
        <v>19340</v>
      </c>
      <c r="I14" s="26" t="n">
        <f aca="false">SUM(I12:I13)</f>
        <v>2394</v>
      </c>
      <c r="J14" s="26" t="n">
        <f aca="false">SUM(J12:J13)</f>
        <v>2394</v>
      </c>
      <c r="K14" s="27" t="n">
        <f aca="false">SUM(K12:K13)</f>
        <v>838</v>
      </c>
      <c r="L14" s="27" t="n">
        <f aca="false">SUM(L12:L13)</f>
        <v>23294</v>
      </c>
      <c r="M14" s="27" t="n">
        <f aca="false">SUM(M12:M13)</f>
        <v>23294</v>
      </c>
      <c r="N14" s="27" t="n">
        <f aca="false">SUM(N12:N13)</f>
        <v>9699</v>
      </c>
      <c r="O14" s="27" t="n">
        <f aca="false">SUM(O12:O13)</f>
        <v>66582</v>
      </c>
      <c r="P14" s="27" t="n">
        <f aca="false">SUM(P12:P13)</f>
        <v>67364</v>
      </c>
      <c r="Q14" s="28" t="n">
        <f aca="false">SUM(Q12:Q13)</f>
        <v>32984</v>
      </c>
    </row>
    <row r="15" customFormat="false" ht="24" hidden="false" customHeight="true" outlineLevel="0" collapsed="false">
      <c r="B15" s="15"/>
      <c r="C15" s="16"/>
      <c r="D15" s="17"/>
      <c r="E15" s="17"/>
      <c r="F15" s="17"/>
      <c r="G15" s="17"/>
      <c r="H15" s="18"/>
      <c r="I15" s="19"/>
      <c r="J15" s="19"/>
      <c r="K15" s="20"/>
      <c r="L15" s="20"/>
      <c r="M15" s="20"/>
      <c r="N15" s="20"/>
      <c r="O15" s="20"/>
      <c r="P15" s="20"/>
      <c r="Q15" s="21"/>
    </row>
    <row r="16" customFormat="false" ht="24" hidden="false" customHeight="true" outlineLevel="0" collapsed="false">
      <c r="B16" s="15"/>
      <c r="C16" s="16"/>
      <c r="D16" s="17"/>
      <c r="E16" s="17"/>
      <c r="F16" s="17"/>
      <c r="G16" s="17"/>
      <c r="H16" s="18"/>
      <c r="I16" s="19"/>
      <c r="J16" s="19"/>
      <c r="K16" s="20"/>
      <c r="L16" s="20"/>
      <c r="M16" s="20"/>
      <c r="N16" s="20"/>
      <c r="O16" s="20"/>
      <c r="P16" s="20"/>
      <c r="Q16" s="21"/>
    </row>
    <row r="17" customFormat="false" ht="24" hidden="false" customHeight="true" outlineLevel="0" collapsed="false">
      <c r="B17" s="22" t="s">
        <v>16</v>
      </c>
      <c r="C17" s="29" t="n">
        <v>4940</v>
      </c>
      <c r="D17" s="30" t="n">
        <v>4940</v>
      </c>
      <c r="E17" s="30" t="n">
        <v>1894</v>
      </c>
      <c r="F17" s="30" t="n">
        <v>48267</v>
      </c>
      <c r="G17" s="30" t="n">
        <v>49849</v>
      </c>
      <c r="H17" s="31" t="n">
        <v>27028</v>
      </c>
      <c r="I17" s="32" t="n">
        <v>3907</v>
      </c>
      <c r="J17" s="32" t="n">
        <v>3907</v>
      </c>
      <c r="K17" s="33" t="n">
        <v>1368</v>
      </c>
      <c r="L17" s="33" t="n">
        <v>18771</v>
      </c>
      <c r="M17" s="33" t="n">
        <v>18511</v>
      </c>
      <c r="N17" s="33" t="n">
        <v>13279</v>
      </c>
      <c r="O17" s="33" t="n">
        <v>75885</v>
      </c>
      <c r="P17" s="33" t="n">
        <v>77207</v>
      </c>
      <c r="Q17" s="34" t="n">
        <v>43569</v>
      </c>
    </row>
    <row r="18" customFormat="false" ht="24" hidden="false" customHeight="true" outlineLevel="0" collapsed="false">
      <c r="B18" s="35" t="s">
        <v>17</v>
      </c>
      <c r="C18" s="36" t="n">
        <v>0</v>
      </c>
      <c r="D18" s="37" t="n">
        <v>0</v>
      </c>
      <c r="E18" s="37" t="n">
        <v>0</v>
      </c>
      <c r="F18" s="30" t="n">
        <v>2438</v>
      </c>
      <c r="G18" s="30" t="n">
        <v>2681</v>
      </c>
      <c r="H18" s="31" t="n">
        <v>1539</v>
      </c>
      <c r="I18" s="38" t="n">
        <v>0</v>
      </c>
      <c r="J18" s="38" t="n">
        <v>0</v>
      </c>
      <c r="K18" s="39" t="n">
        <v>0</v>
      </c>
      <c r="L18" s="30" t="n">
        <v>7999</v>
      </c>
      <c r="M18" s="30" t="n">
        <v>7999</v>
      </c>
      <c r="N18" s="30" t="n">
        <v>3184</v>
      </c>
      <c r="O18" s="40" t="n">
        <v>4475</v>
      </c>
      <c r="P18" s="40" t="n">
        <v>4571</v>
      </c>
      <c r="Q18" s="41" t="n">
        <v>1984</v>
      </c>
    </row>
    <row r="19" customFormat="false" ht="24" hidden="false" customHeight="true" outlineLevel="0" collapsed="false">
      <c r="B19" s="35" t="s">
        <v>18</v>
      </c>
      <c r="C19" s="42" t="n">
        <v>1100</v>
      </c>
      <c r="D19" s="37" t="n">
        <v>1100</v>
      </c>
      <c r="E19" s="37" t="n">
        <v>399</v>
      </c>
      <c r="F19" s="30"/>
      <c r="G19" s="30"/>
      <c r="H19" s="31"/>
      <c r="I19" s="38" t="n">
        <v>0</v>
      </c>
      <c r="J19" s="38" t="n">
        <v>0</v>
      </c>
      <c r="K19" s="39" t="n">
        <v>0</v>
      </c>
      <c r="L19" s="30"/>
      <c r="M19" s="30"/>
      <c r="N19" s="30"/>
      <c r="O19" s="40" t="n">
        <v>7062</v>
      </c>
      <c r="P19" s="40" t="n">
        <v>7209</v>
      </c>
      <c r="Q19" s="41" t="n">
        <v>3138</v>
      </c>
    </row>
    <row r="20" customFormat="false" ht="24" hidden="false" customHeight="true" outlineLevel="0" collapsed="false">
      <c r="B20" s="35" t="s">
        <v>19</v>
      </c>
      <c r="C20" s="42" t="n">
        <v>0</v>
      </c>
      <c r="D20" s="37" t="n">
        <v>0</v>
      </c>
      <c r="E20" s="37" t="n">
        <v>0</v>
      </c>
      <c r="F20" s="43" t="n">
        <v>78</v>
      </c>
      <c r="G20" s="43" t="n">
        <v>78</v>
      </c>
      <c r="H20" s="44" t="n">
        <v>41</v>
      </c>
      <c r="I20" s="38" t="n">
        <v>0</v>
      </c>
      <c r="J20" s="38" t="n">
        <v>0</v>
      </c>
      <c r="K20" s="39" t="n">
        <v>0</v>
      </c>
      <c r="L20" s="45" t="n">
        <v>222</v>
      </c>
      <c r="M20" s="46" t="n">
        <v>222</v>
      </c>
      <c r="N20" s="46" t="n">
        <v>133</v>
      </c>
      <c r="O20" s="40" t="n">
        <v>300</v>
      </c>
      <c r="P20" s="40" t="n">
        <v>300</v>
      </c>
      <c r="Q20" s="41" t="n">
        <v>174</v>
      </c>
    </row>
    <row r="21" customFormat="false" ht="24" hidden="false" customHeight="true" outlineLevel="0" collapsed="false">
      <c r="B21" s="47" t="s">
        <v>20</v>
      </c>
      <c r="C21" s="48" t="n">
        <f aca="false">SUM(C17:C20)</f>
        <v>6040</v>
      </c>
      <c r="D21" s="49" t="n">
        <f aca="false">SUM(D17:D20)</f>
        <v>6040</v>
      </c>
      <c r="E21" s="49" t="n">
        <f aca="false">SUM(E17:E20)</f>
        <v>2293</v>
      </c>
      <c r="F21" s="50" t="n">
        <f aca="false">SUM(F17:F20)</f>
        <v>50783</v>
      </c>
      <c r="G21" s="50" t="n">
        <f aca="false">SUM(G17:G20)</f>
        <v>52608</v>
      </c>
      <c r="H21" s="51" t="n">
        <f aca="false">SUM(H17:H20)</f>
        <v>28608</v>
      </c>
      <c r="I21" s="52" t="n">
        <f aca="false">SUM(I17:I20)</f>
        <v>3907</v>
      </c>
      <c r="J21" s="52" t="n">
        <f aca="false">SUM(J17:J20)</f>
        <v>3907</v>
      </c>
      <c r="K21" s="53" t="n">
        <f aca="false">SUM(K17:K20)</f>
        <v>1368</v>
      </c>
      <c r="L21" s="54" t="n">
        <f aca="false">SUM(L17:L20)</f>
        <v>26992</v>
      </c>
      <c r="M21" s="54" t="n">
        <f aca="false">SUM(M17:M20)</f>
        <v>26732</v>
      </c>
      <c r="N21" s="54" t="n">
        <f aca="false">SUM(N17:N20)</f>
        <v>16596</v>
      </c>
      <c r="O21" s="53" t="n">
        <f aca="false">SUM(O17:O20)</f>
        <v>87722</v>
      </c>
      <c r="P21" s="53" t="n">
        <f aca="false">SUM(P17:P20)</f>
        <v>89287</v>
      </c>
      <c r="Q21" s="55" t="n">
        <f aca="false">SUM(Q17:Q20)</f>
        <v>48865</v>
      </c>
    </row>
    <row r="22" customFormat="false" ht="24" hidden="false" customHeight="true" outlineLevel="0" collapsed="false">
      <c r="B22" s="35" t="s">
        <v>21</v>
      </c>
      <c r="C22" s="42" t="n">
        <v>2465</v>
      </c>
      <c r="D22" s="37" t="n">
        <v>2465</v>
      </c>
      <c r="E22" s="37" t="n">
        <v>1453</v>
      </c>
      <c r="F22" s="43" t="n">
        <v>34471</v>
      </c>
      <c r="G22" s="43" t="n">
        <v>35113</v>
      </c>
      <c r="H22" s="44" t="n">
        <v>19108</v>
      </c>
      <c r="I22" s="38" t="n">
        <v>2898</v>
      </c>
      <c r="J22" s="38" t="n">
        <v>2898</v>
      </c>
      <c r="K22" s="40" t="n">
        <v>1015</v>
      </c>
      <c r="L22" s="46" t="n">
        <v>22588</v>
      </c>
      <c r="M22" s="46" t="n">
        <v>22588</v>
      </c>
      <c r="N22" s="46" t="n">
        <v>10391</v>
      </c>
      <c r="O22" s="40" t="n">
        <v>62422</v>
      </c>
      <c r="P22" s="40" t="n">
        <v>63064</v>
      </c>
      <c r="Q22" s="41" t="n">
        <v>31967</v>
      </c>
      <c r="R22" s="56"/>
    </row>
    <row r="23" customFormat="false" ht="24" hidden="false" customHeight="true" outlineLevel="0" collapsed="false">
      <c r="A23" s="0" t="s">
        <v>17</v>
      </c>
      <c r="B23" s="15"/>
      <c r="C23" s="42" t="n">
        <v>80</v>
      </c>
      <c r="D23" s="37" t="n">
        <v>80</v>
      </c>
      <c r="E23" s="37" t="n">
        <v>25</v>
      </c>
      <c r="F23" s="43" t="n">
        <v>0</v>
      </c>
      <c r="G23" s="43" t="n">
        <v>62</v>
      </c>
      <c r="H23" s="44" t="n">
        <v>62</v>
      </c>
      <c r="I23" s="38" t="n">
        <v>0</v>
      </c>
      <c r="J23" s="38" t="n">
        <v>0</v>
      </c>
      <c r="K23" s="40" t="n">
        <v>0</v>
      </c>
      <c r="L23" s="46" t="n">
        <v>2976</v>
      </c>
      <c r="M23" s="46" t="n">
        <v>2976</v>
      </c>
      <c r="N23" s="46" t="n">
        <v>1369</v>
      </c>
      <c r="O23" s="40" t="n">
        <v>3056</v>
      </c>
      <c r="P23" s="40" t="n">
        <v>3118</v>
      </c>
      <c r="Q23" s="41" t="n">
        <v>1456</v>
      </c>
    </row>
    <row r="24" customFormat="false" ht="24" hidden="false" customHeight="true" outlineLevel="0" collapsed="false">
      <c r="B24" s="47" t="s">
        <v>22</v>
      </c>
      <c r="C24" s="48" t="n">
        <f aca="false">SUM(C22:C23)</f>
        <v>2545</v>
      </c>
      <c r="D24" s="49" t="n">
        <f aca="false">SUM(D22:D23)</f>
        <v>2545</v>
      </c>
      <c r="E24" s="49" t="n">
        <f aca="false">SUM(E22:E23)</f>
        <v>1478</v>
      </c>
      <c r="F24" s="50" t="n">
        <f aca="false">SUM(F22:F23)</f>
        <v>34471</v>
      </c>
      <c r="G24" s="50" t="n">
        <f aca="false">SUM(G22:G23)</f>
        <v>35175</v>
      </c>
      <c r="H24" s="51" t="n">
        <f aca="false">SUM(H22:H23)</f>
        <v>19170</v>
      </c>
      <c r="I24" s="52" t="n">
        <f aca="false">SUM(I22:I23)</f>
        <v>2898</v>
      </c>
      <c r="J24" s="52" t="n">
        <f aca="false">SUM(J22:J23)</f>
        <v>2898</v>
      </c>
      <c r="K24" s="53" t="n">
        <f aca="false">SUM(K22:K23)</f>
        <v>1015</v>
      </c>
      <c r="L24" s="54" t="n">
        <f aca="false">SUM(L22:L23)</f>
        <v>25564</v>
      </c>
      <c r="M24" s="54" t="n">
        <f aca="false">SUM(M22:M23)</f>
        <v>25564</v>
      </c>
      <c r="N24" s="54" t="n">
        <f aca="false">SUM(N22:N23)</f>
        <v>11760</v>
      </c>
      <c r="O24" s="53" t="n">
        <f aca="false">SUM(O22:O23)</f>
        <v>65478</v>
      </c>
      <c r="P24" s="53" t="n">
        <f aca="false">SUM(P22:P23)</f>
        <v>66182</v>
      </c>
      <c r="Q24" s="55" t="n">
        <f aca="false">SUM(Q22:Q23)</f>
        <v>33423</v>
      </c>
    </row>
    <row r="25" customFormat="false" ht="24" hidden="false" customHeight="true" outlineLevel="0" collapsed="false">
      <c r="B25" s="57" t="s">
        <v>23</v>
      </c>
      <c r="C25" s="58" t="n">
        <f aca="false">SUM(C24,C21,C14)</f>
        <v>14821</v>
      </c>
      <c r="D25" s="59" t="n">
        <f aca="false">SUM(D24,D21,D14)</f>
        <v>14821</v>
      </c>
      <c r="E25" s="59" t="n">
        <f aca="false">SUM(E24,E21,E14)</f>
        <v>6878</v>
      </c>
      <c r="F25" s="59" t="n">
        <f aca="false">SUM(F24,F21,F14)</f>
        <v>119912</v>
      </c>
      <c r="G25" s="59" t="n">
        <f aca="false">SUM(G24,G21,G14)</f>
        <v>123223</v>
      </c>
      <c r="H25" s="60" t="n">
        <f aca="false">SUM(H24,H21,H14)</f>
        <v>67118</v>
      </c>
      <c r="I25" s="61" t="n">
        <f aca="false">SUM(I24,I21,I14)</f>
        <v>9199</v>
      </c>
      <c r="J25" s="61" t="n">
        <f aca="false">SUM(J24,J21,J14)</f>
        <v>9199</v>
      </c>
      <c r="K25" s="62" t="n">
        <f aca="false">SUM(K24,K21,K14)</f>
        <v>3221</v>
      </c>
      <c r="L25" s="62" t="n">
        <f aca="false">SUM(L24,L21,L14)</f>
        <v>75850</v>
      </c>
      <c r="M25" s="62" t="n">
        <f aca="false">SUM(M24,M21,M14)</f>
        <v>75590</v>
      </c>
      <c r="N25" s="62" t="n">
        <f aca="false">SUM(N24,N21,N14)</f>
        <v>38055</v>
      </c>
      <c r="O25" s="62" t="n">
        <f aca="false">SUM(O24,O21,O14)</f>
        <v>219782</v>
      </c>
      <c r="P25" s="62" t="n">
        <f aca="false">SUM(P24,P21,P14)</f>
        <v>222833</v>
      </c>
      <c r="Q25" s="63" t="n">
        <f aca="false">SUM(Q24,Q21,Q14)</f>
        <v>115272</v>
      </c>
    </row>
  </sheetData>
  <mergeCells count="17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F18:F19"/>
    <mergeCell ref="G18:G19"/>
    <mergeCell ref="H18:H19"/>
    <mergeCell ref="L18:L19"/>
    <mergeCell ref="M18:M19"/>
    <mergeCell ref="N18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09-03-18T08:16:28Z</cp:lastPrinted>
  <dcterms:modified xsi:type="dcterms:W3CDTF">2009-10-20T13:26:39Z</dcterms:modified>
  <cp:revision>0</cp:revision>
  <dc:subject/>
  <dc:title/>
</cp:coreProperties>
</file>