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6.sz. melléklet</t>
  </si>
  <si>
    <t xml:space="preserve">Bokod Község Önkormányzatának 2010. évi költségvetésének I. féléves teljesítése</t>
  </si>
  <si>
    <t xml:space="preserve">költségvetési szervenként, kiemelt előirányzatonként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Tám.ért.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Kiadások
összesen</t>
  </si>
  <si>
    <t xml:space="preserve">Szakfeladat
összesen</t>
  </si>
  <si>
    <t xml:space="preserve">Önállóan műk.
ktgv.sz. össz.</t>
  </si>
  <si>
    <t xml:space="preserve">Összesen:</t>
  </si>
  <si>
    <t xml:space="preserve"> Tartalék</t>
  </si>
  <si>
    <t xml:space="preserve">2009.évi pénzm.</t>
  </si>
  <si>
    <t xml:space="preserve">Önkorm.össz.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9.7"/>
    <col collapsed="false" customWidth="true" hidden="false" outlineLevel="0" max="11" min="7" style="0" width="9.7"/>
    <col collapsed="false" customWidth="true" hidden="false" outlineLevel="0" max="12" min="12" style="0" width="9.28"/>
    <col collapsed="false" customWidth="true" hidden="false" outlineLevel="0" max="13" min="13" style="0" width="10.71"/>
    <col collapsed="false" customWidth="true" hidden="false" outlineLevel="0" max="14" min="14" style="0" width="9.7"/>
  </cols>
  <sheetData>
    <row r="1" customFormat="false" ht="15" hidden="false" customHeight="false" outlineLevel="0" collapsed="false">
      <c r="M1" s="11"/>
    </row>
    <row r="2" customFormat="false" ht="15" hidden="false" customHeight="false" outlineLevel="0" collapsed="false">
      <c r="L2" s="20" t="s">
        <v>28</v>
      </c>
      <c r="M2" s="21"/>
    </row>
    <row r="3" customFormat="false" ht="12.75" hidden="false" customHeight="false" outlineLevel="0" collapsed="false">
      <c r="M3" s="8"/>
    </row>
    <row r="5" customFormat="false" ht="23.25" hidden="false" customHeight="false" outlineLevel="0" collapsed="false">
      <c r="A5" s="22" t="s">
        <v>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23.25" hidden="false" customHeight="false" outlineLevel="0" collapsed="false">
      <c r="A6" s="22" t="s">
        <v>3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23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customFormat="false" ht="15.75" hidden="false" customHeight="false" outlineLevel="0" collapsed="false">
      <c r="M8" s="11" t="s">
        <v>2</v>
      </c>
    </row>
    <row r="9" customFormat="false" ht="54" hidden="false" customHeight="true" outlineLevel="0" collapsed="false">
      <c r="A9" s="24" t="s">
        <v>31</v>
      </c>
      <c r="B9" s="24"/>
      <c r="C9" s="24"/>
      <c r="D9" s="24"/>
      <c r="E9" s="24"/>
      <c r="F9" s="24"/>
      <c r="G9" s="24"/>
      <c r="H9" s="24" t="s">
        <v>32</v>
      </c>
      <c r="I9" s="24"/>
      <c r="J9" s="24"/>
      <c r="K9" s="24"/>
      <c r="L9" s="24"/>
      <c r="M9" s="24"/>
    </row>
    <row r="10" customFormat="false" ht="44.25" hidden="false" customHeight="true" outlineLevel="0" collapsed="false">
      <c r="A10" s="25" t="s">
        <v>33</v>
      </c>
      <c r="B10" s="26" t="s">
        <v>34</v>
      </c>
      <c r="C10" s="26" t="s">
        <v>35</v>
      </c>
      <c r="D10" s="27" t="s">
        <v>36</v>
      </c>
      <c r="E10" s="27" t="s">
        <v>37</v>
      </c>
      <c r="F10" s="27" t="s">
        <v>38</v>
      </c>
      <c r="G10" s="28" t="s">
        <v>39</v>
      </c>
      <c r="H10" s="29" t="s">
        <v>40</v>
      </c>
      <c r="I10" s="26" t="s">
        <v>41</v>
      </c>
      <c r="J10" s="26" t="s">
        <v>42</v>
      </c>
      <c r="K10" s="26" t="s">
        <v>43</v>
      </c>
      <c r="L10" s="26" t="s">
        <v>44</v>
      </c>
      <c r="M10" s="28" t="s">
        <v>45</v>
      </c>
    </row>
    <row r="11" customFormat="false" ht="30" hidden="false" customHeight="true" outlineLevel="0" collapsed="false">
      <c r="A11" s="30" t="s">
        <v>46</v>
      </c>
      <c r="B11" s="31" t="n">
        <v>74753</v>
      </c>
      <c r="C11" s="31" t="n">
        <v>27257</v>
      </c>
      <c r="D11" s="31" t="n">
        <v>4255</v>
      </c>
      <c r="E11" s="31" t="n">
        <v>0</v>
      </c>
      <c r="F11" s="32" t="n">
        <v>11193</v>
      </c>
      <c r="G11" s="33" t="n">
        <f aca="false">SUM(B11:F11)</f>
        <v>117458</v>
      </c>
      <c r="H11" s="34" t="n">
        <v>27253</v>
      </c>
      <c r="I11" s="31" t="n">
        <v>6659</v>
      </c>
      <c r="J11" s="31" t="n">
        <v>27818</v>
      </c>
      <c r="K11" s="31" t="n">
        <v>7052</v>
      </c>
      <c r="L11" s="31" t="n">
        <v>56942</v>
      </c>
      <c r="M11" s="33" t="n">
        <f aca="false">SUM(H11:L11)</f>
        <v>125724</v>
      </c>
    </row>
    <row r="12" customFormat="false" ht="30" hidden="false" customHeight="true" outlineLevel="0" collapsed="false">
      <c r="A12" s="30" t="s">
        <v>47</v>
      </c>
      <c r="B12" s="31" t="n">
        <v>11509</v>
      </c>
      <c r="C12" s="31" t="n">
        <v>94139</v>
      </c>
      <c r="D12" s="31" t="n">
        <v>44334</v>
      </c>
      <c r="E12" s="35" t="n">
        <v>0</v>
      </c>
      <c r="F12" s="36" t="n">
        <v>0</v>
      </c>
      <c r="G12" s="33" t="n">
        <f aca="false">SUM(B12:F12)</f>
        <v>149982</v>
      </c>
      <c r="H12" s="34" t="n">
        <v>100136</v>
      </c>
      <c r="I12" s="31" t="n">
        <v>25077</v>
      </c>
      <c r="J12" s="31" t="n">
        <v>52621</v>
      </c>
      <c r="K12" s="35"/>
      <c r="L12" s="35" t="n">
        <v>529</v>
      </c>
      <c r="M12" s="33" t="n">
        <f aca="false">SUM(H12:L12)</f>
        <v>178363</v>
      </c>
    </row>
    <row r="13" customFormat="false" ht="30" hidden="false" customHeight="true" outlineLevel="0" collapsed="false">
      <c r="A13" s="37" t="s">
        <v>48</v>
      </c>
      <c r="B13" s="38" t="n">
        <f aca="false">SUM(B11:B12)</f>
        <v>86262</v>
      </c>
      <c r="C13" s="38" t="n">
        <f aca="false">SUM(C11:C12)</f>
        <v>121396</v>
      </c>
      <c r="D13" s="38" t="n">
        <f aca="false">SUM(D11:D12)</f>
        <v>48589</v>
      </c>
      <c r="E13" s="38" t="n">
        <f aca="false">SUM(E11:E12)</f>
        <v>0</v>
      </c>
      <c r="F13" s="39" t="n">
        <f aca="false">SUM(F11:F12)</f>
        <v>11193</v>
      </c>
      <c r="G13" s="40" t="n">
        <f aca="false">SUM(B13:F13)</f>
        <v>267440</v>
      </c>
      <c r="H13" s="41" t="n">
        <f aca="false">SUM(H11:H12)</f>
        <v>127389</v>
      </c>
      <c r="I13" s="38" t="n">
        <f aca="false">SUM(I11:I12)</f>
        <v>31736</v>
      </c>
      <c r="J13" s="38" t="n">
        <f aca="false">SUM(J11:J12)</f>
        <v>80439</v>
      </c>
      <c r="K13" s="38" t="n">
        <f aca="false">SUM(K11:K12)</f>
        <v>7052</v>
      </c>
      <c r="L13" s="38" t="n">
        <f aca="false">SUM(L11:L12)</f>
        <v>57471</v>
      </c>
      <c r="M13" s="40" t="n">
        <f aca="false">SUM(H13:L13)</f>
        <v>304087</v>
      </c>
    </row>
    <row r="14" customFormat="false" ht="30" hidden="false" customHeight="true" outlineLevel="0" collapsed="false">
      <c r="A14" s="42" t="s">
        <v>49</v>
      </c>
      <c r="B14" s="43" t="n">
        <v>0</v>
      </c>
      <c r="C14" s="43" t="n">
        <v>0</v>
      </c>
      <c r="D14" s="43" t="n">
        <v>0</v>
      </c>
      <c r="E14" s="43" t="n">
        <v>0</v>
      </c>
      <c r="F14" s="44" t="n">
        <v>0</v>
      </c>
      <c r="G14" s="45" t="n">
        <v>0</v>
      </c>
      <c r="H14" s="46" t="n">
        <v>0</v>
      </c>
      <c r="I14" s="47" t="n">
        <v>0</v>
      </c>
      <c r="J14" s="48" t="n">
        <v>0</v>
      </c>
      <c r="K14" s="48" t="n">
        <v>0</v>
      </c>
      <c r="L14" s="48" t="n">
        <v>0</v>
      </c>
      <c r="M14" s="49" t="n">
        <f aca="false">SUM(H14:L14)</f>
        <v>0</v>
      </c>
    </row>
    <row r="15" customFormat="false" ht="30" hidden="false" customHeight="true" outlineLevel="0" collapsed="false">
      <c r="A15" s="50" t="s">
        <v>50</v>
      </c>
      <c r="B15" s="51" t="n">
        <v>57798</v>
      </c>
      <c r="C15" s="52" t="n">
        <v>0</v>
      </c>
      <c r="D15" s="52" t="n">
        <v>0</v>
      </c>
      <c r="E15" s="52" t="n">
        <v>0</v>
      </c>
      <c r="F15" s="53" t="n">
        <v>0</v>
      </c>
      <c r="G15" s="54" t="n">
        <f aca="false">SUM(B15:F15)</f>
        <v>57798</v>
      </c>
      <c r="H15" s="55" t="n">
        <v>0</v>
      </c>
      <c r="I15" s="56" t="n">
        <v>0</v>
      </c>
      <c r="J15" s="56" t="n">
        <v>0</v>
      </c>
      <c r="K15" s="56" t="n">
        <v>0</v>
      </c>
      <c r="L15" s="57" t="n">
        <v>0</v>
      </c>
      <c r="M15" s="58" t="n">
        <f aca="false">SUM(H15:L15)</f>
        <v>0</v>
      </c>
    </row>
    <row r="16" customFormat="false" ht="30" hidden="false" customHeight="true" outlineLevel="0" collapsed="false">
      <c r="A16" s="59" t="s">
        <v>51</v>
      </c>
      <c r="B16" s="60" t="n">
        <f aca="false">SUM(B15,B13)</f>
        <v>144060</v>
      </c>
      <c r="C16" s="61" t="n">
        <f aca="false">SUM(C15,C13)</f>
        <v>121396</v>
      </c>
      <c r="D16" s="61" t="n">
        <f aca="false">SUM(D15,D13)</f>
        <v>48589</v>
      </c>
      <c r="E16" s="61" t="n">
        <f aca="false">SUM(E15,E13)</f>
        <v>0</v>
      </c>
      <c r="F16" s="62" t="n">
        <f aca="false">SUM(F15,F13)</f>
        <v>11193</v>
      </c>
      <c r="G16" s="63" t="n">
        <f aca="false">SUM(B16:F16)</f>
        <v>325238</v>
      </c>
      <c r="H16" s="64" t="n">
        <f aca="false">SUM(H15,H13)</f>
        <v>127389</v>
      </c>
      <c r="I16" s="61" t="n">
        <f aca="false">SUM(I15,I13)</f>
        <v>31736</v>
      </c>
      <c r="J16" s="61" t="n">
        <f aca="false">SUM(J14,J13)</f>
        <v>80439</v>
      </c>
      <c r="K16" s="61" t="n">
        <f aca="false">SUM(K15,K13)</f>
        <v>7052</v>
      </c>
      <c r="L16" s="61" t="n">
        <f aca="false">SUM(L14,L13)</f>
        <v>57471</v>
      </c>
      <c r="M16" s="65" t="n">
        <f aca="false">SUM(H16:L16)</f>
        <v>304087</v>
      </c>
    </row>
  </sheetData>
  <mergeCells count="4">
    <mergeCell ref="A5:M5"/>
    <mergeCell ref="A6:M6"/>
    <mergeCell ref="A9:G9"/>
    <mergeCell ref="H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66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67" t="s">
        <v>52</v>
      </c>
      <c r="I5" s="67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68" t="s">
        <v>53</v>
      </c>
      <c r="B9" s="68"/>
      <c r="C9" s="68"/>
      <c r="D9" s="68"/>
      <c r="E9" s="68"/>
      <c r="F9" s="68"/>
      <c r="G9" s="68"/>
      <c r="H9" s="68"/>
      <c r="I9" s="68"/>
    </row>
    <row r="10" customFormat="false" ht="15.75" hidden="false" customHeight="false" outlineLevel="0" collapsed="false">
      <c r="A10" s="69" t="s">
        <v>54</v>
      </c>
      <c r="B10" s="69"/>
      <c r="C10" s="69"/>
      <c r="D10" s="69"/>
      <c r="E10" s="69"/>
      <c r="F10" s="69"/>
      <c r="G10" s="69"/>
      <c r="H10" s="69"/>
      <c r="I10" s="69"/>
    </row>
    <row r="11" customFormat="false" ht="15.75" hidden="false" customHeight="false" outlineLevel="0" collapsed="false">
      <c r="A11" s="70"/>
      <c r="B11" s="71"/>
      <c r="C11" s="71"/>
      <c r="D11" s="71"/>
      <c r="E11" s="71"/>
      <c r="F11" s="71"/>
      <c r="G11" s="71"/>
      <c r="H11" s="71"/>
      <c r="I11" s="71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72" t="s">
        <v>31</v>
      </c>
      <c r="B14" s="72"/>
      <c r="C14" s="72"/>
      <c r="D14" s="72"/>
      <c r="E14" s="72"/>
      <c r="F14" s="73" t="s">
        <v>32</v>
      </c>
      <c r="G14" s="73"/>
      <c r="H14" s="73"/>
      <c r="I14" s="73"/>
    </row>
    <row r="15" customFormat="false" ht="12.75" hidden="true" customHeight="false" outlineLevel="0" collapsed="false">
      <c r="A15" s="74"/>
      <c r="B15" s="47"/>
      <c r="C15" s="75"/>
      <c r="D15" s="47"/>
      <c r="E15" s="76"/>
      <c r="F15" s="46"/>
      <c r="G15" s="47"/>
      <c r="H15" s="47"/>
      <c r="I15" s="76"/>
    </row>
    <row r="16" customFormat="false" ht="35.25" hidden="false" customHeight="true" outlineLevel="0" collapsed="false">
      <c r="A16" s="77" t="s">
        <v>55</v>
      </c>
      <c r="B16" s="78" t="s">
        <v>56</v>
      </c>
      <c r="C16" s="79" t="s">
        <v>57</v>
      </c>
      <c r="D16" s="78" t="s">
        <v>58</v>
      </c>
      <c r="E16" s="80" t="s">
        <v>59</v>
      </c>
      <c r="F16" s="81" t="s">
        <v>60</v>
      </c>
      <c r="G16" s="78" t="s">
        <v>61</v>
      </c>
      <c r="H16" s="78" t="s">
        <v>62</v>
      </c>
      <c r="I16" s="80" t="s">
        <v>59</v>
      </c>
    </row>
    <row r="17" customFormat="false" ht="20.1" hidden="false" customHeight="true" outlineLevel="0" collapsed="false">
      <c r="A17" s="82" t="s">
        <v>63</v>
      </c>
      <c r="B17" s="47" t="n">
        <v>4016</v>
      </c>
      <c r="C17" s="75" t="n">
        <v>17735</v>
      </c>
      <c r="D17" s="47" t="n">
        <v>18238</v>
      </c>
      <c r="E17" s="76" t="n">
        <v>39989</v>
      </c>
      <c r="F17" s="46" t="n">
        <v>21582</v>
      </c>
      <c r="G17" s="47" t="n">
        <v>6994</v>
      </c>
      <c r="H17" s="47" t="n">
        <v>11413</v>
      </c>
      <c r="I17" s="76" t="n">
        <v>39989</v>
      </c>
    </row>
    <row r="18" customFormat="false" ht="20.1" hidden="false" customHeight="true" outlineLevel="0" collapsed="false">
      <c r="A18" s="74" t="s">
        <v>64</v>
      </c>
      <c r="B18" s="83" t="n">
        <v>6327</v>
      </c>
      <c r="C18" s="84" t="n">
        <v>60199</v>
      </c>
      <c r="D18" s="83" t="n">
        <v>13142</v>
      </c>
      <c r="E18" s="85" t="n">
        <v>79668</v>
      </c>
      <c r="F18" s="86" t="n">
        <v>46313</v>
      </c>
      <c r="G18" s="83" t="n">
        <v>14706</v>
      </c>
      <c r="H18" s="83" t="n">
        <v>18649</v>
      </c>
      <c r="I18" s="85" t="n">
        <v>79668</v>
      </c>
    </row>
    <row r="19" customFormat="false" ht="20.1" hidden="false" customHeight="true" outlineLevel="0" collapsed="false">
      <c r="A19" s="74" t="s">
        <v>65</v>
      </c>
      <c r="B19" s="83" t="n">
        <v>0</v>
      </c>
      <c r="C19" s="87" t="n">
        <v>5974</v>
      </c>
      <c r="D19" s="88" t="n">
        <v>698</v>
      </c>
      <c r="E19" s="85" t="n">
        <v>6672</v>
      </c>
      <c r="F19" s="86" t="n">
        <v>4861</v>
      </c>
      <c r="G19" s="83" t="n">
        <v>1488</v>
      </c>
      <c r="H19" s="83" t="n">
        <v>323</v>
      </c>
      <c r="I19" s="85" t="n">
        <v>6672</v>
      </c>
    </row>
    <row r="20" customFormat="false" ht="20.1" hidden="false" customHeight="true" outlineLevel="0" collapsed="false">
      <c r="A20" s="74" t="s">
        <v>66</v>
      </c>
      <c r="B20" s="83" t="n">
        <v>0</v>
      </c>
      <c r="C20" s="89" t="n">
        <v>2790</v>
      </c>
      <c r="D20" s="90" t="n">
        <v>1854</v>
      </c>
      <c r="E20" s="85" t="n">
        <v>3151</v>
      </c>
      <c r="F20" s="86" t="n">
        <v>2229</v>
      </c>
      <c r="G20" s="83" t="n">
        <v>723</v>
      </c>
      <c r="H20" s="83" t="n">
        <v>199</v>
      </c>
      <c r="I20" s="85" t="n">
        <v>3151</v>
      </c>
    </row>
    <row r="21" customFormat="false" ht="20.1" hidden="false" customHeight="true" outlineLevel="0" collapsed="false">
      <c r="A21" s="74" t="s">
        <v>67</v>
      </c>
      <c r="B21" s="83" t="n">
        <v>1700</v>
      </c>
      <c r="C21" s="89"/>
      <c r="D21" s="90"/>
      <c r="E21" s="85" t="n">
        <v>3193</v>
      </c>
      <c r="F21" s="86" t="n">
        <v>1875</v>
      </c>
      <c r="G21" s="83" t="n">
        <v>612</v>
      </c>
      <c r="H21" s="83" t="n">
        <v>706</v>
      </c>
      <c r="I21" s="85" t="n">
        <v>3193</v>
      </c>
    </row>
    <row r="22" customFormat="false" ht="20.1" hidden="false" customHeight="true" outlineLevel="0" collapsed="false">
      <c r="A22" s="82" t="s">
        <v>68</v>
      </c>
      <c r="B22" s="91" t="n">
        <v>8027</v>
      </c>
      <c r="C22" s="92" t="n">
        <v>68963</v>
      </c>
      <c r="D22" s="91" t="n">
        <v>15694</v>
      </c>
      <c r="E22" s="93" t="n">
        <v>92684</v>
      </c>
      <c r="F22" s="94" t="n">
        <v>55278</v>
      </c>
      <c r="G22" s="91" t="n">
        <v>17529</v>
      </c>
      <c r="H22" s="91" t="n">
        <v>19877</v>
      </c>
      <c r="I22" s="93" t="n">
        <v>92684</v>
      </c>
    </row>
    <row r="23" customFormat="false" ht="20.1" hidden="false" customHeight="true" outlineLevel="0" collapsed="false">
      <c r="A23" s="95" t="s">
        <v>69</v>
      </c>
      <c r="B23" s="96" t="n">
        <v>12043</v>
      </c>
      <c r="C23" s="97" t="n">
        <v>86698</v>
      </c>
      <c r="D23" s="96" t="n">
        <v>33932</v>
      </c>
      <c r="E23" s="98" t="n">
        <v>132673</v>
      </c>
      <c r="F23" s="99" t="n">
        <v>76860</v>
      </c>
      <c r="G23" s="96" t="n">
        <v>24523</v>
      </c>
      <c r="H23" s="96" t="n">
        <v>31290</v>
      </c>
      <c r="I23" s="98" t="n">
        <v>132673</v>
      </c>
    </row>
    <row r="24" customFormat="false" ht="12.75" hidden="false" customHeight="false" outlineLevel="0" collapsed="false">
      <c r="B24" s="8"/>
      <c r="C24" s="100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0-09-03T07:19:44Z</cp:lastPrinted>
  <dcterms:modified xsi:type="dcterms:W3CDTF">2010-09-08T12:55:16Z</dcterms:modified>
  <cp:revision>0</cp:revision>
  <dc:subject/>
  <dc:title/>
</cp:coreProperties>
</file>