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9. számú melléklet</t>
  </si>
  <si>
    <t xml:space="preserve">   BOKOD-SZÁKSZEND KÖZSÉGI ÖNKORMÁNYZATOK KÖZOKTATÁSI ÉS KÖZMŰVELŐDÉSI </t>
  </si>
  <si>
    <t xml:space="preserve">                                                               INTÉZMÉNYFENNTARTÓ TÁRSULÁS</t>
  </si>
  <si>
    <t xml:space="preserve">                                                   működéséhez igényelt többlet normatívtámogatás</t>
  </si>
  <si>
    <t xml:space="preserve">                                                     2006. augusztus 1.-2010. június 30</t>
  </si>
  <si>
    <t xml:space="preserve">E Ft</t>
  </si>
  <si>
    <t xml:space="preserve">Önállóan műk. ktgv. szervek</t>
  </si>
  <si>
    <t xml:space="preserve">2006.aug.1-dec. 31.</t>
  </si>
  <si>
    <t xml:space="preserve">2007.jan.1-dec.31.</t>
  </si>
  <si>
    <t xml:space="preserve">2008.jan.1-dec.31.</t>
  </si>
  <si>
    <t xml:space="preserve">2009.jan.1-dec.31.*</t>
  </si>
  <si>
    <t xml:space="preserve">2010.jan.1-jún.30.</t>
  </si>
  <si>
    <t xml:space="preserve">Mindösz-</t>
  </si>
  <si>
    <t xml:space="preserve">Int. társ. óv., isk. járók tám.</t>
  </si>
  <si>
    <t xml:space="preserve">Többcélú Kis. Társ. tám.</t>
  </si>
  <si>
    <t xml:space="preserve">Összesen</t>
  </si>
  <si>
    <t xml:space="preserve">Össz.:</t>
  </si>
  <si>
    <t xml:space="preserve">szesen:</t>
  </si>
  <si>
    <t xml:space="preserve">Kiskuckó Óvoda</t>
  </si>
  <si>
    <t xml:space="preserve">Öveges J. Ált. Iskola</t>
  </si>
  <si>
    <t xml:space="preserve">Szákszendi int. összesen:</t>
  </si>
  <si>
    <t xml:space="preserve">Napköziotthonos Óvoda</t>
  </si>
  <si>
    <t xml:space="preserve">Móra Ferenc Ált. Iskola</t>
  </si>
  <si>
    <t xml:space="preserve">Bokodi intézmények összesen: </t>
  </si>
  <si>
    <t xml:space="preserve">Napköziotthonos Óvoda *</t>
  </si>
  <si>
    <t xml:space="preserve"> Általános Iskola *</t>
  </si>
  <si>
    <t xml:space="preserve">Kecskédi int. össz. *: </t>
  </si>
  <si>
    <t xml:space="preserve">Kistérségi ÁMK összesen: </t>
  </si>
  <si>
    <t xml:space="preserve">* Kecskédi </t>
  </si>
  <si>
    <t xml:space="preserve"> intézmények adatai 2009. augusztus 1.- 2009. december 3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4" style="0" width="8.7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4" min="13" style="0" width="8.41"/>
    <col collapsed="false" customWidth="true" hidden="false" outlineLevel="0" max="15" min="15" style="0" width="7.99"/>
    <col collapsed="false" customWidth="true" hidden="false" outlineLevel="0" max="16" min="16" style="0" width="8.28"/>
    <col collapsed="false" customWidth="true" hidden="false" outlineLevel="0" max="18" min="17" style="0" width="7.28"/>
  </cols>
  <sheetData>
    <row r="2" customFormat="false" ht="12.75" hidden="false" customHeight="false" outlineLevel="0" collapsed="false">
      <c r="Q2" s="0" t="s">
        <v>0</v>
      </c>
    </row>
    <row r="3" customFormat="false" ht="18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</row>
    <row r="5" customFormat="false" ht="18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8" hidden="false" customHeight="false" outlineLevel="0" collapsed="false">
      <c r="B6" s="3"/>
      <c r="C6" s="3"/>
      <c r="D6" s="3"/>
      <c r="E6" s="3"/>
      <c r="F6" s="3"/>
      <c r="G6" s="3" t="s">
        <v>4</v>
      </c>
      <c r="H6" s="3"/>
      <c r="I6" s="3"/>
      <c r="J6" s="3"/>
    </row>
    <row r="7" customFormat="false" ht="18" hidden="false" customHeight="false" outlineLevel="0" collapsed="false">
      <c r="B7" s="3"/>
      <c r="C7" s="3"/>
      <c r="D7" s="4"/>
      <c r="E7" s="3"/>
      <c r="F7" s="5"/>
      <c r="G7" s="3"/>
      <c r="H7" s="3"/>
      <c r="I7" s="3"/>
      <c r="J7" s="3"/>
    </row>
    <row r="8" customFormat="false" ht="12.75" hidden="false" customHeight="false" outlineLevel="0" collapsed="false">
      <c r="I8" s="6" t="s">
        <v>5</v>
      </c>
    </row>
    <row r="9" customFormat="false" ht="16.5" hidden="false" customHeight="true" outlineLevel="0" collapsed="false">
      <c r="B9" s="7" t="s">
        <v>6</v>
      </c>
      <c r="C9" s="7"/>
      <c r="D9" s="8" t="s">
        <v>7</v>
      </c>
      <c r="E9" s="8"/>
      <c r="F9" s="8"/>
      <c r="G9" s="8" t="s">
        <v>8</v>
      </c>
      <c r="H9" s="8"/>
      <c r="I9" s="8"/>
      <c r="J9" s="8" t="s">
        <v>9</v>
      </c>
      <c r="K9" s="8"/>
      <c r="L9" s="8"/>
      <c r="M9" s="8" t="s">
        <v>10</v>
      </c>
      <c r="N9" s="8"/>
      <c r="O9" s="8"/>
      <c r="P9" s="8" t="s">
        <v>11</v>
      </c>
      <c r="Q9" s="8"/>
      <c r="R9" s="8"/>
      <c r="S9" s="9" t="s">
        <v>12</v>
      </c>
    </row>
    <row r="10" customFormat="false" ht="34.5" hidden="false" customHeight="true" outlineLevel="0" collapsed="false">
      <c r="B10" s="7"/>
      <c r="C10" s="7"/>
      <c r="D10" s="10" t="s">
        <v>13</v>
      </c>
      <c r="E10" s="11" t="s">
        <v>14</v>
      </c>
      <c r="F10" s="12" t="s">
        <v>15</v>
      </c>
      <c r="G10" s="10" t="s">
        <v>13</v>
      </c>
      <c r="H10" s="11" t="s">
        <v>14</v>
      </c>
      <c r="I10" s="12" t="s">
        <v>15</v>
      </c>
      <c r="J10" s="10" t="s">
        <v>13</v>
      </c>
      <c r="K10" s="11" t="s">
        <v>14</v>
      </c>
      <c r="L10" s="12" t="s">
        <v>15</v>
      </c>
      <c r="M10" s="10" t="s">
        <v>13</v>
      </c>
      <c r="N10" s="11" t="s">
        <v>14</v>
      </c>
      <c r="O10" s="12" t="s">
        <v>15</v>
      </c>
      <c r="P10" s="10" t="s">
        <v>13</v>
      </c>
      <c r="Q10" s="11" t="s">
        <v>14</v>
      </c>
      <c r="R10" s="12" t="s">
        <v>16</v>
      </c>
      <c r="S10" s="9" t="s">
        <v>17</v>
      </c>
    </row>
    <row r="11" customFormat="false" ht="27" hidden="false" customHeight="true" outlineLevel="0" collapsed="false">
      <c r="B11" s="13" t="s">
        <v>18</v>
      </c>
      <c r="C11" s="13"/>
      <c r="D11" s="14" t="n">
        <v>675</v>
      </c>
      <c r="E11" s="14" t="n">
        <v>323</v>
      </c>
      <c r="F11" s="15" t="n">
        <f aca="false">SUM(D11:E11)</f>
        <v>998</v>
      </c>
      <c r="G11" s="14" t="n">
        <v>2115</v>
      </c>
      <c r="H11" s="14" t="n">
        <v>1175</v>
      </c>
      <c r="I11" s="15" t="n">
        <f aca="false">SUM(G11:H11)</f>
        <v>3290</v>
      </c>
      <c r="J11" s="14" t="n">
        <v>2310</v>
      </c>
      <c r="K11" s="14" t="n">
        <v>1988</v>
      </c>
      <c r="L11" s="15" t="n">
        <f aca="false">SUM(J11:K11)</f>
        <v>4298</v>
      </c>
      <c r="M11" s="14" t="n">
        <v>2390</v>
      </c>
      <c r="N11" s="14" t="n">
        <v>1395</v>
      </c>
      <c r="O11" s="15" t="n">
        <v>3785</v>
      </c>
      <c r="P11" s="14" t="n">
        <v>968</v>
      </c>
      <c r="Q11" s="14" t="n">
        <v>1109</v>
      </c>
      <c r="R11" s="15" t="n">
        <v>2077</v>
      </c>
      <c r="S11" s="16" t="n">
        <v>14448</v>
      </c>
    </row>
    <row r="12" customFormat="false" ht="27" hidden="false" customHeight="true" outlineLevel="0" collapsed="false">
      <c r="B12" s="13" t="s">
        <v>19</v>
      </c>
      <c r="C12" s="13"/>
      <c r="D12" s="14" t="n">
        <v>2160</v>
      </c>
      <c r="E12" s="14" t="n">
        <v>943</v>
      </c>
      <c r="F12" s="15" t="n">
        <f aca="false">SUM(D12:E12)</f>
        <v>3103</v>
      </c>
      <c r="G12" s="14" t="n">
        <v>6570</v>
      </c>
      <c r="H12" s="14" t="n">
        <v>3074</v>
      </c>
      <c r="I12" s="15" t="n">
        <f aca="false">SUM(G12:H12)</f>
        <v>9644</v>
      </c>
      <c r="J12" s="14" t="n">
        <v>6510</v>
      </c>
      <c r="K12" s="14" t="n">
        <v>3168</v>
      </c>
      <c r="L12" s="15" t="n">
        <f aca="false">SUM(J12:K12)</f>
        <v>9678</v>
      </c>
      <c r="M12" s="14" t="n">
        <v>6233</v>
      </c>
      <c r="N12" s="14" t="n">
        <v>3768</v>
      </c>
      <c r="O12" s="15" t="n">
        <v>10001</v>
      </c>
      <c r="P12" s="14" t="n">
        <v>2535</v>
      </c>
      <c r="Q12" s="14" t="n">
        <v>690</v>
      </c>
      <c r="R12" s="15" t="n">
        <v>3225</v>
      </c>
      <c r="S12" s="16" t="n">
        <v>35651</v>
      </c>
      <c r="U12" s="17"/>
    </row>
    <row r="13" customFormat="false" ht="27" hidden="false" customHeight="true" outlineLevel="0" collapsed="false">
      <c r="B13" s="18" t="s">
        <v>20</v>
      </c>
      <c r="C13" s="18"/>
      <c r="D13" s="19" t="n">
        <f aca="false">SUM(D11:D12)</f>
        <v>2835</v>
      </c>
      <c r="E13" s="19" t="n">
        <f aca="false">SUM(E11:E12)</f>
        <v>1266</v>
      </c>
      <c r="F13" s="19" t="n">
        <f aca="false">SUM(D13:E13)</f>
        <v>4101</v>
      </c>
      <c r="G13" s="19" t="n">
        <f aca="false">SUM(G11:G12)</f>
        <v>8685</v>
      </c>
      <c r="H13" s="19" t="n">
        <f aca="false">SUM(H11:H12)</f>
        <v>4249</v>
      </c>
      <c r="I13" s="19" t="n">
        <f aca="false">SUM(I11:I12)</f>
        <v>12934</v>
      </c>
      <c r="J13" s="19" t="n">
        <f aca="false">SUM(J11:J12)</f>
        <v>8820</v>
      </c>
      <c r="K13" s="19" t="n">
        <f aca="false">SUM(K11:K12)</f>
        <v>5156</v>
      </c>
      <c r="L13" s="19" t="n">
        <f aca="false">SUM(L11:L12)</f>
        <v>13976</v>
      </c>
      <c r="M13" s="19" t="n">
        <f aca="false">SUM(M11:M12)</f>
        <v>8623</v>
      </c>
      <c r="N13" s="19" t="n">
        <f aca="false">SUM(N11:N12)</f>
        <v>5163</v>
      </c>
      <c r="O13" s="19" t="n">
        <f aca="false">SUM(O11:O12)</f>
        <v>13786</v>
      </c>
      <c r="P13" s="19" t="n">
        <f aca="false">SUM(P11:P12)</f>
        <v>3503</v>
      </c>
      <c r="Q13" s="19" t="n">
        <f aca="false">SUM(Q11:Q12)</f>
        <v>1799</v>
      </c>
      <c r="R13" s="19" t="n">
        <f aca="false">SUM(R11:R12)</f>
        <v>5302</v>
      </c>
      <c r="S13" s="20" t="n">
        <f aca="false">SUM(S11:S12)</f>
        <v>50099</v>
      </c>
    </row>
    <row r="14" customFormat="false" ht="27" hidden="false" customHeight="true" outlineLevel="0" collapsed="false">
      <c r="B14" s="13" t="s">
        <v>21</v>
      </c>
      <c r="C14" s="13"/>
      <c r="D14" s="14" t="n">
        <v>1080</v>
      </c>
      <c r="E14" s="14" t="n">
        <v>528</v>
      </c>
      <c r="F14" s="15" t="n">
        <f aca="false">SUM(D14:E14)</f>
        <v>1608</v>
      </c>
      <c r="G14" s="14" t="n">
        <v>3240</v>
      </c>
      <c r="H14" s="14" t="n">
        <v>1925</v>
      </c>
      <c r="I14" s="15" t="n">
        <f aca="false">SUM(G14:H14)</f>
        <v>5165</v>
      </c>
      <c r="J14" s="14" t="n">
        <v>3180</v>
      </c>
      <c r="K14" s="14" t="n">
        <v>2842</v>
      </c>
      <c r="L14" s="15" t="n">
        <f aca="false">SUM(J14:K14)</f>
        <v>6022</v>
      </c>
      <c r="M14" s="14" t="n">
        <v>2807</v>
      </c>
      <c r="N14" s="14" t="n">
        <v>1695</v>
      </c>
      <c r="O14" s="15" t="n">
        <v>4502</v>
      </c>
      <c r="P14" s="14" t="n">
        <v>1028</v>
      </c>
      <c r="Q14" s="14" t="n">
        <v>1209</v>
      </c>
      <c r="R14" s="15" t="n">
        <v>2237</v>
      </c>
      <c r="S14" s="16" t="n">
        <v>19534</v>
      </c>
    </row>
    <row r="15" customFormat="false" ht="27" hidden="false" customHeight="true" outlineLevel="0" collapsed="false">
      <c r="B15" s="13" t="s">
        <v>22</v>
      </c>
      <c r="C15" s="13"/>
      <c r="D15" s="14" t="n">
        <v>2835</v>
      </c>
      <c r="E15" s="14" t="n">
        <v>1330</v>
      </c>
      <c r="F15" s="15" t="n">
        <f aca="false">SUM(D15:E15)</f>
        <v>4165</v>
      </c>
      <c r="G15" s="14" t="n">
        <v>8055</v>
      </c>
      <c r="H15" s="14" t="n">
        <v>4496</v>
      </c>
      <c r="I15" s="15" t="n">
        <f aca="false">SUM(G15:H15)</f>
        <v>12551</v>
      </c>
      <c r="J15" s="14" t="n">
        <v>7665</v>
      </c>
      <c r="K15" s="14" t="n">
        <v>4541</v>
      </c>
      <c r="L15" s="15" t="n">
        <f aca="false">SUM(J15:K15)</f>
        <v>12206</v>
      </c>
      <c r="M15" s="14" t="n">
        <v>7760</v>
      </c>
      <c r="N15" s="14" t="n">
        <v>5302</v>
      </c>
      <c r="O15" s="15" t="n">
        <v>13062</v>
      </c>
      <c r="P15" s="14" t="n">
        <v>3104</v>
      </c>
      <c r="Q15" s="14" t="n">
        <v>1516</v>
      </c>
      <c r="R15" s="15" t="n">
        <v>4620</v>
      </c>
      <c r="S15" s="16" t="n">
        <v>46604</v>
      </c>
    </row>
    <row r="16" customFormat="false" ht="27" hidden="false" customHeight="true" outlineLevel="0" collapsed="false">
      <c r="B16" s="18" t="s">
        <v>23</v>
      </c>
      <c r="C16" s="18"/>
      <c r="D16" s="19" t="n">
        <f aca="false">SUM(D14:D15)</f>
        <v>3915</v>
      </c>
      <c r="E16" s="19" t="n">
        <f aca="false">SUM(E14:E15)</f>
        <v>1858</v>
      </c>
      <c r="F16" s="19" t="n">
        <f aca="false">SUM(D16:E16)</f>
        <v>5773</v>
      </c>
      <c r="G16" s="19" t="n">
        <f aca="false">SUM(G14:G15)</f>
        <v>11295</v>
      </c>
      <c r="H16" s="19" t="n">
        <f aca="false">SUM(H14:H15)</f>
        <v>6421</v>
      </c>
      <c r="I16" s="19" t="n">
        <f aca="false">SUM(G16:H16)</f>
        <v>17716</v>
      </c>
      <c r="J16" s="19" t="n">
        <f aca="false">SUM(J14:J15)</f>
        <v>10845</v>
      </c>
      <c r="K16" s="19" t="n">
        <f aca="false">SUM(K14:K15)</f>
        <v>7383</v>
      </c>
      <c r="L16" s="19" t="n">
        <f aca="false">SUM(J16:K16)</f>
        <v>18228</v>
      </c>
      <c r="M16" s="19" t="n">
        <f aca="false">SUM(M14:M15)</f>
        <v>10567</v>
      </c>
      <c r="N16" s="19" t="n">
        <f aca="false">SUM(N14:N15)</f>
        <v>6997</v>
      </c>
      <c r="O16" s="19" t="n">
        <f aca="false">SUM(M16:N16)</f>
        <v>17564</v>
      </c>
      <c r="P16" s="19" t="n">
        <f aca="false">SUM(P14:P15)</f>
        <v>4132</v>
      </c>
      <c r="Q16" s="19" t="n">
        <f aca="false">SUM(Q14:Q15)</f>
        <v>2725</v>
      </c>
      <c r="R16" s="19" t="n">
        <f aca="false">SUM(P16:Q16)</f>
        <v>6857</v>
      </c>
      <c r="S16" s="20" t="n">
        <f aca="false">SUM(S14:S15)</f>
        <v>66138</v>
      </c>
    </row>
    <row r="17" customFormat="false" ht="27" hidden="false" customHeight="true" outlineLevel="0" collapsed="false">
      <c r="B17" s="13" t="s">
        <v>24</v>
      </c>
      <c r="C17" s="13"/>
      <c r="D17" s="19"/>
      <c r="E17" s="19"/>
      <c r="F17" s="19"/>
      <c r="G17" s="19"/>
      <c r="H17" s="19"/>
      <c r="I17" s="19"/>
      <c r="J17" s="19"/>
      <c r="K17" s="19"/>
      <c r="L17" s="19"/>
      <c r="M17" s="21" t="n">
        <v>856</v>
      </c>
      <c r="N17" s="21" t="n">
        <v>300</v>
      </c>
      <c r="O17" s="21" t="n">
        <v>1156</v>
      </c>
      <c r="P17" s="21" t="n">
        <v>1089</v>
      </c>
      <c r="Q17" s="21" t="n">
        <v>1247</v>
      </c>
      <c r="R17" s="21" t="n">
        <v>2336</v>
      </c>
      <c r="S17" s="16" t="n">
        <v>3492</v>
      </c>
    </row>
    <row r="18" customFormat="false" ht="27" hidden="false" customHeight="true" outlineLevel="0" collapsed="false">
      <c r="B18" s="13" t="s">
        <v>25</v>
      </c>
      <c r="C18" s="13"/>
      <c r="D18" s="19"/>
      <c r="E18" s="19"/>
      <c r="F18" s="19"/>
      <c r="G18" s="19"/>
      <c r="H18" s="19"/>
      <c r="I18" s="19"/>
      <c r="J18" s="19"/>
      <c r="K18" s="19"/>
      <c r="L18" s="19"/>
      <c r="M18" s="21" t="n">
        <v>1954</v>
      </c>
      <c r="N18" s="21" t="n">
        <v>3070</v>
      </c>
      <c r="O18" s="21" t="n">
        <v>5024</v>
      </c>
      <c r="P18" s="21" t="n">
        <v>2432</v>
      </c>
      <c r="Q18" s="21" t="n">
        <v>3859</v>
      </c>
      <c r="R18" s="21" t="n">
        <v>6291</v>
      </c>
      <c r="S18" s="16" t="n">
        <v>11315</v>
      </c>
    </row>
    <row r="19" customFormat="false" ht="27" hidden="false" customHeight="true" outlineLevel="0" collapsed="false">
      <c r="B19" s="18" t="s">
        <v>26</v>
      </c>
      <c r="C19" s="18"/>
      <c r="D19" s="19"/>
      <c r="E19" s="19"/>
      <c r="F19" s="19"/>
      <c r="G19" s="19"/>
      <c r="H19" s="19"/>
      <c r="I19" s="19"/>
      <c r="J19" s="19"/>
      <c r="K19" s="19"/>
      <c r="L19" s="19"/>
      <c r="M19" s="19" t="n">
        <v>2810</v>
      </c>
      <c r="N19" s="19" t="n">
        <v>3370</v>
      </c>
      <c r="O19" s="19" t="n">
        <v>6180</v>
      </c>
      <c r="P19" s="19" t="n">
        <v>3521</v>
      </c>
      <c r="Q19" s="19" t="n">
        <v>5106</v>
      </c>
      <c r="R19" s="19" t="n">
        <v>8627</v>
      </c>
      <c r="S19" s="20" t="n">
        <f aca="false">SUM(S17:S18)</f>
        <v>14807</v>
      </c>
    </row>
    <row r="20" customFormat="false" ht="27" hidden="false" customHeight="true" outlineLevel="0" collapsed="false">
      <c r="B20" s="22" t="s">
        <v>27</v>
      </c>
      <c r="C20" s="22"/>
      <c r="D20" s="23" t="n">
        <v>6750</v>
      </c>
      <c r="E20" s="23" t="n">
        <v>3124</v>
      </c>
      <c r="F20" s="23" t="n">
        <v>9874</v>
      </c>
      <c r="G20" s="23" t="n">
        <v>19980</v>
      </c>
      <c r="H20" s="23" t="n">
        <v>10671</v>
      </c>
      <c r="I20" s="23" t="n">
        <v>30650</v>
      </c>
      <c r="J20" s="23" t="n">
        <f aca="false">SUM(J16,J13)</f>
        <v>19665</v>
      </c>
      <c r="K20" s="23" t="n">
        <f aca="false">SUM(K16,K13)</f>
        <v>12539</v>
      </c>
      <c r="L20" s="23" t="n">
        <f aca="false">SUM(J20:K20)</f>
        <v>32204</v>
      </c>
      <c r="M20" s="23" t="n">
        <v>22000</v>
      </c>
      <c r="N20" s="23" t="n">
        <v>15530</v>
      </c>
      <c r="O20" s="23" t="n">
        <f aca="false">SUM(M20:N20)</f>
        <v>37530</v>
      </c>
      <c r="P20" s="23" t="n">
        <v>11156</v>
      </c>
      <c r="Q20" s="23" t="n">
        <v>9630</v>
      </c>
      <c r="R20" s="23" t="n">
        <f aca="false">SUM(P20:Q20)</f>
        <v>20786</v>
      </c>
      <c r="S20" s="24" t="n">
        <v>131044</v>
      </c>
    </row>
    <row r="22" customFormat="false" ht="12.75" hidden="false" customHeight="false" outlineLevel="0" collapsed="false">
      <c r="B22" s="0" t="s">
        <v>28</v>
      </c>
      <c r="C22" s="0" t="s">
        <v>29</v>
      </c>
    </row>
    <row r="27" customFormat="false" ht="12.75" hidden="false" customHeight="false" outlineLevel="0" collapsed="false">
      <c r="H27" s="25"/>
      <c r="I27" s="25"/>
    </row>
    <row r="28" customFormat="false" ht="12.75" hidden="false" customHeight="false" outlineLevel="0" collapsed="false">
      <c r="H28" s="25"/>
      <c r="I28" s="25"/>
    </row>
  </sheetData>
  <mergeCells count="19">
    <mergeCell ref="B5:Q5"/>
    <mergeCell ref="B9:C10"/>
    <mergeCell ref="D9:F9"/>
    <mergeCell ref="G9:I9"/>
    <mergeCell ref="J9:L9"/>
    <mergeCell ref="M9:O9"/>
    <mergeCell ref="P9:R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H27:I27"/>
    <mergeCell ref="H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23:18Z</dcterms:created>
  <dc:creator>User</dc:creator>
  <dc:description/>
  <dc:language>en-US</dc:language>
  <cp:lastModifiedBy>User</cp:lastModifiedBy>
  <cp:lastPrinted>2010-09-08T10:40:44Z</cp:lastPrinted>
  <dcterms:modified xsi:type="dcterms:W3CDTF">2010-09-08T11:04:03Z</dcterms:modified>
  <cp:revision>0</cp:revision>
  <dc:subject/>
  <dc:title/>
</cp:coreProperties>
</file>