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4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0. ÉVI KÖLTSÉGVETÉSI KERET TELJESÜLÉSE TELEPÜLÉSENKÉNT</t>
  </si>
  <si>
    <t xml:space="preserve">                                                                2010. JANUÁR 1 - SZEPTEMBER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8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0.25" hidden="false" customHeight="true" outlineLevel="0" collapsed="false">
      <c r="B11" s="7"/>
      <c r="C11" s="11" t="s">
        <v>13</v>
      </c>
      <c r="D11" s="11" t="s">
        <v>14</v>
      </c>
      <c r="E11" s="11" t="s">
        <v>15</v>
      </c>
      <c r="F11" s="11" t="s">
        <v>13</v>
      </c>
      <c r="G11" s="11" t="s">
        <v>14</v>
      </c>
      <c r="H11" s="11" t="s">
        <v>15</v>
      </c>
      <c r="I11" s="11" t="s">
        <v>13</v>
      </c>
      <c r="J11" s="11" t="s">
        <v>14</v>
      </c>
      <c r="K11" s="11" t="s">
        <v>15</v>
      </c>
      <c r="L11" s="11" t="s">
        <v>13</v>
      </c>
      <c r="M11" s="11" t="s">
        <v>14</v>
      </c>
      <c r="N11" s="11" t="s">
        <v>15</v>
      </c>
      <c r="O11" s="11" t="s">
        <v>13</v>
      </c>
      <c r="P11" s="11" t="s">
        <v>14</v>
      </c>
      <c r="Q11" s="12" t="s">
        <v>15</v>
      </c>
    </row>
    <row r="12" customFormat="false" ht="24" hidden="false" customHeight="true" outlineLevel="0" collapsed="false">
      <c r="B12" s="13" t="s">
        <v>16</v>
      </c>
      <c r="C12" s="14" t="n">
        <v>2859</v>
      </c>
      <c r="D12" s="15" t="n">
        <v>2859</v>
      </c>
      <c r="E12" s="15" t="n">
        <v>1995</v>
      </c>
      <c r="F12" s="15" t="n">
        <v>14326</v>
      </c>
      <c r="G12" s="15" t="n">
        <v>16274</v>
      </c>
      <c r="H12" s="16" t="n">
        <v>11992</v>
      </c>
      <c r="I12" s="17" t="n">
        <v>2690</v>
      </c>
      <c r="J12" s="17" t="n">
        <v>2690</v>
      </c>
      <c r="K12" s="18" t="n">
        <v>1866</v>
      </c>
      <c r="L12" s="18" t="n">
        <v>21841</v>
      </c>
      <c r="M12" s="18" t="n">
        <v>21841</v>
      </c>
      <c r="N12" s="18" t="n">
        <v>13688</v>
      </c>
      <c r="O12" s="18" t="n">
        <v>41716</v>
      </c>
      <c r="P12" s="18" t="n">
        <v>43664</v>
      </c>
      <c r="Q12" s="19" t="n">
        <v>29541</v>
      </c>
    </row>
    <row r="13" customFormat="false" ht="24" hidden="false" customHeight="true" outlineLevel="0" collapsed="false">
      <c r="B13" s="20" t="s">
        <v>17</v>
      </c>
      <c r="C13" s="21" t="n">
        <v>3078</v>
      </c>
      <c r="D13" s="22" t="n">
        <v>3845</v>
      </c>
      <c r="E13" s="22" t="n">
        <v>2764</v>
      </c>
      <c r="F13" s="22" t="n">
        <v>41710</v>
      </c>
      <c r="G13" s="22" t="n">
        <v>45451</v>
      </c>
      <c r="H13" s="23" t="n">
        <v>33364</v>
      </c>
      <c r="I13" s="24" t="n">
        <v>3373</v>
      </c>
      <c r="J13" s="24" t="n">
        <v>3373</v>
      </c>
      <c r="K13" s="25" t="n">
        <v>2340</v>
      </c>
      <c r="L13" s="25" t="n">
        <v>31614</v>
      </c>
      <c r="M13" s="25" t="n">
        <v>31068</v>
      </c>
      <c r="N13" s="25" t="n">
        <v>19870</v>
      </c>
      <c r="O13" s="25" t="n">
        <v>79775</v>
      </c>
      <c r="P13" s="25" t="n">
        <v>83737</v>
      </c>
      <c r="Q13" s="26" t="n">
        <v>58338</v>
      </c>
    </row>
    <row r="14" customFormat="false" ht="24" hidden="false" customHeight="true" outlineLevel="0" collapsed="false">
      <c r="B14" s="27" t="s">
        <v>18</v>
      </c>
      <c r="C14" s="28" t="n">
        <v>0</v>
      </c>
      <c r="D14" s="29" t="n">
        <v>0</v>
      </c>
      <c r="E14" s="29" t="n">
        <v>0</v>
      </c>
      <c r="F14" s="22" t="n">
        <v>0</v>
      </c>
      <c r="G14" s="22" t="n">
        <v>0</v>
      </c>
      <c r="H14" s="22" t="n">
        <v>0</v>
      </c>
      <c r="I14" s="30" t="n">
        <v>0</v>
      </c>
      <c r="J14" s="30" t="n">
        <v>0</v>
      </c>
      <c r="K14" s="31" t="n">
        <v>0</v>
      </c>
      <c r="L14" s="22" t="n">
        <v>3661</v>
      </c>
      <c r="M14" s="22" t="n">
        <v>3847</v>
      </c>
      <c r="N14" s="22" t="n">
        <v>3100</v>
      </c>
      <c r="O14" s="31" t="n">
        <v>3661</v>
      </c>
      <c r="P14" s="31" t="n">
        <v>3847</v>
      </c>
      <c r="Q14" s="32" t="n">
        <v>3100</v>
      </c>
    </row>
    <row r="15" customFormat="false" ht="24" hidden="false" customHeight="true" outlineLevel="0" collapsed="false">
      <c r="B15" s="27" t="s">
        <v>19</v>
      </c>
      <c r="C15" s="28" t="n">
        <v>1000</v>
      </c>
      <c r="D15" s="29" t="n">
        <v>1000</v>
      </c>
      <c r="E15" s="29" t="n">
        <v>643</v>
      </c>
      <c r="F15" s="22" t="n">
        <v>0</v>
      </c>
      <c r="G15" s="22" t="n">
        <v>0</v>
      </c>
      <c r="H15" s="22" t="n">
        <v>0</v>
      </c>
      <c r="I15" s="30" t="n">
        <v>0</v>
      </c>
      <c r="J15" s="30" t="n">
        <v>0</v>
      </c>
      <c r="K15" s="31" t="n">
        <v>0</v>
      </c>
      <c r="L15" s="22" t="n">
        <v>6286</v>
      </c>
      <c r="M15" s="22" t="n">
        <v>6646</v>
      </c>
      <c r="N15" s="22" t="n">
        <v>4458</v>
      </c>
      <c r="O15" s="31" t="n">
        <v>7286</v>
      </c>
      <c r="P15" s="31" t="n">
        <v>7646</v>
      </c>
      <c r="Q15" s="32" t="n">
        <v>5101</v>
      </c>
    </row>
    <row r="16" customFormat="false" ht="24" hidden="false" customHeight="true" outlineLevel="0" collapsed="false">
      <c r="B16" s="33" t="s">
        <v>20</v>
      </c>
      <c r="C16" s="34" t="n">
        <f aca="false">SUM(C13:C15)</f>
        <v>4078</v>
      </c>
      <c r="D16" s="35" t="n">
        <f aca="false">SUM(D13:D15)</f>
        <v>4845</v>
      </c>
      <c r="E16" s="35" t="n">
        <f aca="false">SUM(E13:E15)</f>
        <v>3407</v>
      </c>
      <c r="F16" s="36" t="n">
        <f aca="false">SUM(F13:F15)</f>
        <v>41710</v>
      </c>
      <c r="G16" s="36" t="n">
        <f aca="false">SUM(G13:G15)</f>
        <v>45451</v>
      </c>
      <c r="H16" s="37" t="n">
        <f aca="false">SUM(H13:H15)</f>
        <v>33364</v>
      </c>
      <c r="I16" s="38" t="n">
        <f aca="false">SUM(I13:I15)</f>
        <v>3373</v>
      </c>
      <c r="J16" s="38" t="n">
        <f aca="false">SUM(J13:J15)</f>
        <v>3373</v>
      </c>
      <c r="K16" s="39" t="n">
        <f aca="false">SUM(K13:K15)</f>
        <v>2340</v>
      </c>
      <c r="L16" s="40" t="n">
        <f aca="false">SUM(L13:L15)</f>
        <v>41561</v>
      </c>
      <c r="M16" s="40" t="n">
        <f aca="false">SUM(M13:M15)</f>
        <v>41561</v>
      </c>
      <c r="N16" s="40" t="n">
        <f aca="false">SUM(N13:N15)</f>
        <v>27428</v>
      </c>
      <c r="O16" s="39" t="n">
        <f aca="false">SUM(O13:O15)</f>
        <v>90722</v>
      </c>
      <c r="P16" s="39" t="n">
        <f aca="false">SUM(P13:P15)</f>
        <v>95230</v>
      </c>
      <c r="Q16" s="41" t="n">
        <f aca="false">SUM(Q13:Q15)</f>
        <v>66539</v>
      </c>
    </row>
    <row r="17" customFormat="false" ht="24" hidden="false" customHeight="true" outlineLevel="0" collapsed="false">
      <c r="B17" s="42" t="s">
        <v>21</v>
      </c>
      <c r="C17" s="43" t="n">
        <f aca="false">SUM(C16,C12)</f>
        <v>6937</v>
      </c>
      <c r="D17" s="44" t="n">
        <f aca="false">SUM(D16,D12)</f>
        <v>7704</v>
      </c>
      <c r="E17" s="44" t="n">
        <f aca="false">SUM(E16,E12)</f>
        <v>5402</v>
      </c>
      <c r="F17" s="44" t="n">
        <f aca="false">SUM(F16,F12)</f>
        <v>56036</v>
      </c>
      <c r="G17" s="44" t="n">
        <f aca="false">SUM(G16,G12)</f>
        <v>61725</v>
      </c>
      <c r="H17" s="45" t="n">
        <f aca="false">SUM(H16,H12)</f>
        <v>45356</v>
      </c>
      <c r="I17" s="46" t="n">
        <f aca="false">SUM(I16,I12)</f>
        <v>6063</v>
      </c>
      <c r="J17" s="46" t="n">
        <f aca="false">SUM(J16,J12)</f>
        <v>6063</v>
      </c>
      <c r="K17" s="47" t="n">
        <f aca="false">SUM(K16,K12)</f>
        <v>4206</v>
      </c>
      <c r="L17" s="47" t="n">
        <f aca="false">SUM(L16,L12)</f>
        <v>63402</v>
      </c>
      <c r="M17" s="47" t="n">
        <f aca="false">SUM(M16,M12)</f>
        <v>63402</v>
      </c>
      <c r="N17" s="47" t="n">
        <f aca="false">SUM(N16,N12)</f>
        <v>41116</v>
      </c>
      <c r="O17" s="47" t="n">
        <f aca="false">SUM(O16,O12)</f>
        <v>132438</v>
      </c>
      <c r="P17" s="47" t="n">
        <f aca="false">SUM(P16,P12)</f>
        <v>138894</v>
      </c>
      <c r="Q17" s="48" t="n">
        <f aca="false">SUM(Q16,Q12)</f>
        <v>96080</v>
      </c>
    </row>
    <row r="19" customFormat="false" ht="13.5" hidden="false" customHeight="false" outlineLevel="0" collapsed="false"/>
    <row r="20" customFormat="false" ht="17.25" hidden="false" customHeight="true" outlineLevel="0" collapsed="false">
      <c r="B20" s="49" t="s">
        <v>2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2.75" hidden="false" customHeight="true" outlineLevel="0" collapsed="false">
      <c r="B21" s="7" t="s">
        <v>7</v>
      </c>
      <c r="C21" s="8" t="s">
        <v>23</v>
      </c>
      <c r="D21" s="8"/>
      <c r="E21" s="8"/>
      <c r="F21" s="9" t="s">
        <v>24</v>
      </c>
      <c r="G21" s="9"/>
      <c r="H21" s="9"/>
      <c r="I21" s="8" t="s">
        <v>25</v>
      </c>
      <c r="J21" s="8"/>
      <c r="K21" s="8"/>
      <c r="L21" s="8" t="s">
        <v>26</v>
      </c>
      <c r="M21" s="8"/>
      <c r="N21" s="8"/>
      <c r="O21" s="10" t="s">
        <v>12</v>
      </c>
      <c r="P21" s="10"/>
      <c r="Q21" s="10"/>
    </row>
    <row r="22" customFormat="false" ht="11.25" hidden="false" customHeight="true" outlineLevel="0" collapsed="false">
      <c r="B22" s="7"/>
      <c r="C22" s="8"/>
      <c r="D22" s="8"/>
      <c r="E22" s="8"/>
      <c r="F22" s="9"/>
      <c r="G22" s="9"/>
      <c r="H22" s="9"/>
      <c r="I22" s="8"/>
      <c r="J22" s="8"/>
      <c r="K22" s="8"/>
      <c r="L22" s="8"/>
      <c r="M22" s="8"/>
      <c r="N22" s="8"/>
      <c r="O22" s="10"/>
      <c r="P22" s="10"/>
      <c r="Q22" s="10"/>
    </row>
    <row r="23" customFormat="false" ht="20.25" hidden="false" customHeight="true" outlineLevel="0" collapsed="false">
      <c r="B23" s="7"/>
      <c r="C23" s="11" t="s">
        <v>13</v>
      </c>
      <c r="D23" s="11" t="s">
        <v>14</v>
      </c>
      <c r="E23" s="11" t="s">
        <v>15</v>
      </c>
      <c r="F23" s="11" t="s">
        <v>13</v>
      </c>
      <c r="G23" s="11" t="s">
        <v>14</v>
      </c>
      <c r="H23" s="11" t="s">
        <v>15</v>
      </c>
      <c r="I23" s="11" t="s">
        <v>13</v>
      </c>
      <c r="J23" s="11" t="s">
        <v>14</v>
      </c>
      <c r="K23" s="11" t="s">
        <v>15</v>
      </c>
      <c r="L23" s="11" t="s">
        <v>13</v>
      </c>
      <c r="M23" s="11" t="s">
        <v>14</v>
      </c>
      <c r="N23" s="11" t="s">
        <v>15</v>
      </c>
      <c r="O23" s="11" t="s">
        <v>13</v>
      </c>
      <c r="P23" s="11" t="s">
        <v>14</v>
      </c>
      <c r="Q23" s="12" t="s">
        <v>15</v>
      </c>
    </row>
    <row r="24" customFormat="false" ht="24" hidden="false" customHeight="true" outlineLevel="0" collapsed="false">
      <c r="B24" s="13" t="s">
        <v>16</v>
      </c>
      <c r="C24" s="50" t="n">
        <v>23124</v>
      </c>
      <c r="D24" s="51" t="n">
        <v>24242</v>
      </c>
      <c r="E24" s="51" t="n">
        <v>17105</v>
      </c>
      <c r="F24" s="51" t="n">
        <v>5745</v>
      </c>
      <c r="G24" s="51" t="n">
        <v>6032</v>
      </c>
      <c r="H24" s="50" t="n">
        <v>4441</v>
      </c>
      <c r="I24" s="50" t="n">
        <v>12847</v>
      </c>
      <c r="J24" s="50" t="n">
        <v>13390</v>
      </c>
      <c r="K24" s="51" t="n">
        <v>7995</v>
      </c>
      <c r="L24" s="51" t="n">
        <v>0</v>
      </c>
      <c r="M24" s="51" t="n">
        <v>0</v>
      </c>
      <c r="N24" s="51" t="n">
        <v>0</v>
      </c>
      <c r="O24" s="51" t="n">
        <v>41716</v>
      </c>
      <c r="P24" s="51" t="n">
        <v>43664</v>
      </c>
      <c r="Q24" s="52" t="n">
        <v>29541</v>
      </c>
    </row>
    <row r="25" customFormat="false" ht="24" hidden="false" customHeight="true" outlineLevel="0" collapsed="false">
      <c r="B25" s="20" t="s">
        <v>17</v>
      </c>
      <c r="C25" s="53" t="n">
        <v>44527</v>
      </c>
      <c r="D25" s="54" t="n">
        <v>46796</v>
      </c>
      <c r="E25" s="54" t="n">
        <v>33064</v>
      </c>
      <c r="F25" s="54" t="n">
        <v>11097</v>
      </c>
      <c r="G25" s="54" t="n">
        <v>11638</v>
      </c>
      <c r="H25" s="53" t="n">
        <v>8491</v>
      </c>
      <c r="I25" s="53" t="n">
        <v>24151</v>
      </c>
      <c r="J25" s="53" t="n">
        <v>25303</v>
      </c>
      <c r="K25" s="54" t="n">
        <v>16783</v>
      </c>
      <c r="L25" s="54" t="n">
        <v>0</v>
      </c>
      <c r="M25" s="54" t="n">
        <v>0</v>
      </c>
      <c r="N25" s="54" t="n">
        <v>0</v>
      </c>
      <c r="O25" s="54" t="n">
        <v>79775</v>
      </c>
      <c r="P25" s="54" t="n">
        <v>83737</v>
      </c>
      <c r="Q25" s="55" t="n">
        <v>58338</v>
      </c>
    </row>
    <row r="26" customFormat="false" ht="24" hidden="false" customHeight="true" outlineLevel="0" collapsed="false">
      <c r="B26" s="20" t="s">
        <v>18</v>
      </c>
      <c r="C26" s="53" t="n">
        <v>2521</v>
      </c>
      <c r="D26" s="54" t="n">
        <v>2619</v>
      </c>
      <c r="E26" s="54" t="n">
        <v>2212</v>
      </c>
      <c r="F26" s="54" t="n">
        <v>635</v>
      </c>
      <c r="G26" s="54" t="n">
        <v>660</v>
      </c>
      <c r="H26" s="53" t="n">
        <v>574</v>
      </c>
      <c r="I26" s="53" t="n">
        <v>505</v>
      </c>
      <c r="J26" s="53" t="n">
        <v>568</v>
      </c>
      <c r="K26" s="54" t="n">
        <v>314</v>
      </c>
      <c r="L26" s="54" t="n">
        <v>0</v>
      </c>
      <c r="M26" s="54" t="n">
        <v>0</v>
      </c>
      <c r="N26" s="54" t="n">
        <v>0</v>
      </c>
      <c r="O26" s="54" t="n">
        <v>3661</v>
      </c>
      <c r="P26" s="54" t="n">
        <v>3847</v>
      </c>
      <c r="Q26" s="55" t="n">
        <v>3100</v>
      </c>
    </row>
    <row r="27" customFormat="false" ht="24" hidden="false" customHeight="true" outlineLevel="0" collapsed="false">
      <c r="B27" s="20" t="s">
        <v>19</v>
      </c>
      <c r="C27" s="53" t="n">
        <v>4030</v>
      </c>
      <c r="D27" s="54" t="n">
        <v>4316</v>
      </c>
      <c r="E27" s="54" t="n">
        <v>3420</v>
      </c>
      <c r="F27" s="54" t="n">
        <v>986</v>
      </c>
      <c r="G27" s="54" t="n">
        <v>1060</v>
      </c>
      <c r="H27" s="53" t="n">
        <v>836</v>
      </c>
      <c r="I27" s="53" t="n">
        <v>2270</v>
      </c>
      <c r="J27" s="53" t="n">
        <v>2270</v>
      </c>
      <c r="K27" s="54" t="n">
        <v>845</v>
      </c>
      <c r="L27" s="54" t="n">
        <v>0</v>
      </c>
      <c r="M27" s="54" t="n">
        <v>0</v>
      </c>
      <c r="N27" s="54" t="n">
        <v>0</v>
      </c>
      <c r="O27" s="54" t="n">
        <v>7286</v>
      </c>
      <c r="P27" s="54" t="n">
        <v>7646</v>
      </c>
      <c r="Q27" s="55" t="n">
        <v>5101</v>
      </c>
    </row>
    <row r="28" customFormat="false" ht="24" hidden="false" customHeight="true" outlineLevel="0" collapsed="false">
      <c r="B28" s="13" t="s">
        <v>20</v>
      </c>
      <c r="C28" s="50" t="n">
        <f aca="false">SUM(C25:C27)</f>
        <v>51078</v>
      </c>
      <c r="D28" s="51" t="n">
        <f aca="false">SUM(D25:D27)</f>
        <v>53731</v>
      </c>
      <c r="E28" s="51" t="n">
        <f aca="false">SUM(E25:E27)</f>
        <v>38696</v>
      </c>
      <c r="F28" s="51" t="n">
        <f aca="false">SUM(F25:F27)</f>
        <v>12718</v>
      </c>
      <c r="G28" s="51" t="n">
        <f aca="false">SUM(G25:G27)</f>
        <v>13358</v>
      </c>
      <c r="H28" s="50" t="n">
        <f aca="false">SUM(H25:H27)</f>
        <v>9901</v>
      </c>
      <c r="I28" s="50" t="n">
        <f aca="false">SUM(I25:I27)</f>
        <v>26926</v>
      </c>
      <c r="J28" s="50" t="n">
        <f aca="false">SUM(J25:J27)</f>
        <v>28141</v>
      </c>
      <c r="K28" s="51" t="n">
        <f aca="false">SUM(K25:K27)</f>
        <v>17942</v>
      </c>
      <c r="L28" s="51" t="n">
        <f aca="false">SUM(L25:L27)</f>
        <v>0</v>
      </c>
      <c r="M28" s="51" t="n">
        <f aca="false">SUM(M25:M27)</f>
        <v>0</v>
      </c>
      <c r="N28" s="51" t="n">
        <f aca="false">SUM(N25:N27)</f>
        <v>0</v>
      </c>
      <c r="O28" s="51" t="n">
        <f aca="false">SUM(O25:O27)</f>
        <v>90722</v>
      </c>
      <c r="P28" s="51" t="n">
        <f aca="false">SUM(P25:P27)</f>
        <v>95230</v>
      </c>
      <c r="Q28" s="52" t="n">
        <f aca="false">SUM(Q25:Q27)</f>
        <v>66539</v>
      </c>
    </row>
    <row r="29" customFormat="false" ht="24" hidden="false" customHeight="true" outlineLevel="0" collapsed="false">
      <c r="B29" s="56" t="s">
        <v>21</v>
      </c>
      <c r="C29" s="57" t="n">
        <f aca="false">SUM(C28,C24)</f>
        <v>74202</v>
      </c>
      <c r="D29" s="58" t="n">
        <f aca="false">SUM(D28,D24)</f>
        <v>77973</v>
      </c>
      <c r="E29" s="58" t="n">
        <f aca="false">SUM(E28,E24)</f>
        <v>55801</v>
      </c>
      <c r="F29" s="58" t="n">
        <f aca="false">SUM(F28,F24)</f>
        <v>18463</v>
      </c>
      <c r="G29" s="58" t="n">
        <f aca="false">SUM(G28,G24)</f>
        <v>19390</v>
      </c>
      <c r="H29" s="59" t="n">
        <f aca="false">SUM(H28,H24)</f>
        <v>14342</v>
      </c>
      <c r="I29" s="59" t="n">
        <f aca="false">SUM(I28,I24)</f>
        <v>39773</v>
      </c>
      <c r="J29" s="59" t="n">
        <f aca="false">SUM(J28,J24)</f>
        <v>41531</v>
      </c>
      <c r="K29" s="58" t="n">
        <f aca="false">SUM(K28,K24)</f>
        <v>25937</v>
      </c>
      <c r="L29" s="58" t="n">
        <f aca="false">SUM(L28,L24)</f>
        <v>0</v>
      </c>
      <c r="M29" s="58" t="n">
        <f aca="false">SUM(M28,M24)</f>
        <v>0</v>
      </c>
      <c r="N29" s="58" t="n">
        <f aca="false">SUM(N28,N24)</f>
        <v>0</v>
      </c>
      <c r="O29" s="58" t="n">
        <f aca="false">SUM(O28,O24)</f>
        <v>132438</v>
      </c>
      <c r="P29" s="58" t="n">
        <f aca="false">SUM(P28,P24)</f>
        <v>138894</v>
      </c>
      <c r="Q29" s="60" t="n">
        <f aca="false">SUM(Q28,Q24)</f>
        <v>96080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13:23Z</cp:lastPrinted>
  <dcterms:modified xsi:type="dcterms:W3CDTF">2010-11-15T13:00:35Z</dcterms:modified>
  <cp:revision>0</cp:revision>
  <dc:subject/>
  <dc:title/>
</cp:coreProperties>
</file>