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5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                  2011. ÉVI KÖLTSÉGVETÉSI KERET TELJESÜLÉSE TELEPÜLÉSENKÉNT</t>
  </si>
  <si>
    <t xml:space="preserve">                                                                2011. JANUÁR 1 - JÚNIUS 30.</t>
  </si>
  <si>
    <t xml:space="preserve">E Ft-ban</t>
  </si>
  <si>
    <t xml:space="preserve">BEVÉTELEK</t>
  </si>
  <si>
    <t xml:space="preserve">Kecské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Iskola 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 t="s">
        <v>5</v>
      </c>
    </row>
    <row r="8" customFormat="false" ht="26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true" outlineLevel="0" collapsed="false">
      <c r="B9" s="7" t="s">
        <v>7</v>
      </c>
      <c r="C9" s="8" t="s">
        <v>8</v>
      </c>
      <c r="D9" s="8"/>
      <c r="E9" s="8"/>
      <c r="F9" s="9" t="s">
        <v>9</v>
      </c>
      <c r="G9" s="9"/>
      <c r="H9" s="9"/>
      <c r="I9" s="8" t="s">
        <v>10</v>
      </c>
      <c r="J9" s="8"/>
      <c r="K9" s="8"/>
      <c r="L9" s="8" t="s">
        <v>11</v>
      </c>
      <c r="M9" s="8"/>
      <c r="N9" s="8"/>
      <c r="O9" s="10" t="s">
        <v>12</v>
      </c>
      <c r="P9" s="10"/>
      <c r="Q9" s="10"/>
    </row>
    <row r="10" customFormat="false" ht="20.25" hidden="false" customHeight="true" outlineLevel="0" collapsed="false">
      <c r="B10" s="7"/>
      <c r="C10" s="8"/>
      <c r="D10" s="8"/>
      <c r="E10" s="8"/>
      <c r="F10" s="9"/>
      <c r="G10" s="9"/>
      <c r="H10" s="9"/>
      <c r="I10" s="8"/>
      <c r="J10" s="8"/>
      <c r="K10" s="8"/>
      <c r="L10" s="8"/>
      <c r="M10" s="8"/>
      <c r="N10" s="8"/>
      <c r="O10" s="10"/>
      <c r="P10" s="10"/>
      <c r="Q10" s="10"/>
    </row>
    <row r="11" customFormat="false" ht="26.25" hidden="false" customHeight="true" outlineLevel="0" collapsed="false">
      <c r="B11" s="7"/>
      <c r="C11" s="11" t="s">
        <v>13</v>
      </c>
      <c r="D11" s="11" t="s">
        <v>14</v>
      </c>
      <c r="E11" s="12" t="s">
        <v>15</v>
      </c>
      <c r="F11" s="11" t="s">
        <v>13</v>
      </c>
      <c r="G11" s="11" t="s">
        <v>14</v>
      </c>
      <c r="H11" s="12" t="s">
        <v>15</v>
      </c>
      <c r="I11" s="11" t="s">
        <v>13</v>
      </c>
      <c r="J11" s="11" t="s">
        <v>14</v>
      </c>
      <c r="K11" s="12" t="s">
        <v>15</v>
      </c>
      <c r="L11" s="11" t="s">
        <v>13</v>
      </c>
      <c r="M11" s="11" t="s">
        <v>14</v>
      </c>
      <c r="N11" s="12" t="s">
        <v>15</v>
      </c>
      <c r="O11" s="11" t="s">
        <v>13</v>
      </c>
      <c r="P11" s="11" t="s">
        <v>14</v>
      </c>
      <c r="Q11" s="13" t="s">
        <v>15</v>
      </c>
    </row>
    <row r="12" customFormat="false" ht="27" hidden="false" customHeight="true" outlineLevel="0" collapsed="false">
      <c r="B12" s="14" t="s">
        <v>16</v>
      </c>
      <c r="C12" s="15" t="n">
        <v>4150</v>
      </c>
      <c r="D12" s="16" t="n">
        <v>4150</v>
      </c>
      <c r="E12" s="16" t="n">
        <v>1829</v>
      </c>
      <c r="F12" s="16" t="n">
        <v>19355</v>
      </c>
      <c r="G12" s="16" t="n">
        <v>20526</v>
      </c>
      <c r="H12" s="17" t="n">
        <v>10680</v>
      </c>
      <c r="I12" s="18" t="n">
        <v>3903</v>
      </c>
      <c r="J12" s="18" t="n">
        <v>3903</v>
      </c>
      <c r="K12" s="19" t="n">
        <v>1596</v>
      </c>
      <c r="L12" s="20" t="n">
        <v>14228</v>
      </c>
      <c r="M12" s="20" t="n">
        <v>13439</v>
      </c>
      <c r="N12" s="20" t="n">
        <v>7114</v>
      </c>
      <c r="O12" s="20" t="n">
        <v>41636</v>
      </c>
      <c r="P12" s="20" t="n">
        <v>42018</v>
      </c>
      <c r="Q12" s="21" t="n">
        <v>21219</v>
      </c>
    </row>
    <row r="13" customFormat="false" ht="27" hidden="false" customHeight="true" outlineLevel="0" collapsed="false">
      <c r="B13" s="22" t="s">
        <v>17</v>
      </c>
      <c r="C13" s="23" t="n">
        <v>6199</v>
      </c>
      <c r="D13" s="24" t="n">
        <v>6274</v>
      </c>
      <c r="E13" s="24" t="n">
        <v>3229</v>
      </c>
      <c r="F13" s="24" t="n">
        <v>43268</v>
      </c>
      <c r="G13" s="24" t="n">
        <v>44470</v>
      </c>
      <c r="H13" s="25" t="n">
        <v>23137</v>
      </c>
      <c r="I13" s="26" t="n">
        <v>8411</v>
      </c>
      <c r="J13" s="26" t="n">
        <v>8411</v>
      </c>
      <c r="K13" s="27" t="n">
        <v>3440</v>
      </c>
      <c r="L13" s="27" t="n">
        <v>27136</v>
      </c>
      <c r="M13" s="27" t="n">
        <v>26259</v>
      </c>
      <c r="N13" s="27" t="n">
        <v>13620</v>
      </c>
      <c r="O13" s="27" t="n">
        <v>85014</v>
      </c>
      <c r="P13" s="27" t="n">
        <v>85414</v>
      </c>
      <c r="Q13" s="28" t="n">
        <v>43426</v>
      </c>
    </row>
    <row r="14" customFormat="false" ht="27" hidden="false" customHeight="true" outlineLevel="0" collapsed="false">
      <c r="B14" s="29" t="s">
        <v>18</v>
      </c>
      <c r="C14" s="30" t="n">
        <f aca="false">SUM(C13,C12)</f>
        <v>10349</v>
      </c>
      <c r="D14" s="31" t="n">
        <f aca="false">SUM(D13,D12)</f>
        <v>10424</v>
      </c>
      <c r="E14" s="31" t="n">
        <f aca="false">SUM(E13,E12)</f>
        <v>5058</v>
      </c>
      <c r="F14" s="31" t="n">
        <f aca="false">SUM(F13,F12)</f>
        <v>62623</v>
      </c>
      <c r="G14" s="31" t="n">
        <f aca="false">SUM(G13,G12)</f>
        <v>64996</v>
      </c>
      <c r="H14" s="32" t="n">
        <f aca="false">SUM(H13,H12)</f>
        <v>33817</v>
      </c>
      <c r="I14" s="33" t="n">
        <f aca="false">SUM(I13,I12)</f>
        <v>12314</v>
      </c>
      <c r="J14" s="33" t="n">
        <f aca="false">SUM(J13,J12)</f>
        <v>12314</v>
      </c>
      <c r="K14" s="34" t="n">
        <f aca="false">SUM(K13,K12)</f>
        <v>5036</v>
      </c>
      <c r="L14" s="34" t="n">
        <f aca="false">SUM(L13,L12)</f>
        <v>41364</v>
      </c>
      <c r="M14" s="34" t="n">
        <f aca="false">SUM(M13,M12)</f>
        <v>39698</v>
      </c>
      <c r="N14" s="34" t="n">
        <f aca="false">SUM(N13,N12)</f>
        <v>20734</v>
      </c>
      <c r="O14" s="34" t="n">
        <f aca="false">SUM(O13,O12)</f>
        <v>126650</v>
      </c>
      <c r="P14" s="34" t="n">
        <f aca="false">SUM(P13,P12)</f>
        <v>127432</v>
      </c>
      <c r="Q14" s="35" t="n">
        <f aca="false">SUM(Q13,Q12)</f>
        <v>64645</v>
      </c>
    </row>
    <row r="19" customFormat="false" ht="26.25" hidden="false" customHeight="true" outlineLevel="0" collapsed="false">
      <c r="B19" s="36" t="s">
        <v>19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</row>
    <row r="20" customFormat="false" ht="12.75" hidden="false" customHeight="true" outlineLevel="0" collapsed="false">
      <c r="B20" s="37" t="s">
        <v>7</v>
      </c>
      <c r="C20" s="8" t="s">
        <v>20</v>
      </c>
      <c r="D20" s="8"/>
      <c r="E20" s="8"/>
      <c r="F20" s="9" t="s">
        <v>21</v>
      </c>
      <c r="G20" s="9"/>
      <c r="H20" s="9"/>
      <c r="I20" s="8" t="s">
        <v>22</v>
      </c>
      <c r="J20" s="8"/>
      <c r="K20" s="8"/>
      <c r="L20" s="8" t="s">
        <v>23</v>
      </c>
      <c r="M20" s="8"/>
      <c r="N20" s="8"/>
      <c r="O20" s="37" t="s">
        <v>12</v>
      </c>
      <c r="P20" s="37"/>
      <c r="Q20" s="37"/>
    </row>
    <row r="21" customFormat="false" ht="20.25" hidden="false" customHeight="true" outlineLevel="0" collapsed="false">
      <c r="B21" s="37"/>
      <c r="C21" s="8"/>
      <c r="D21" s="8"/>
      <c r="E21" s="8"/>
      <c r="F21" s="9"/>
      <c r="G21" s="9"/>
      <c r="H21" s="9"/>
      <c r="I21" s="8"/>
      <c r="J21" s="8"/>
      <c r="K21" s="8"/>
      <c r="L21" s="8"/>
      <c r="M21" s="8"/>
      <c r="N21" s="8"/>
      <c r="O21" s="37"/>
      <c r="P21" s="37"/>
      <c r="Q21" s="37"/>
    </row>
    <row r="22" customFormat="false" ht="26.25" hidden="false" customHeight="true" outlineLevel="0" collapsed="false">
      <c r="B22" s="37"/>
      <c r="C22" s="12" t="s">
        <v>13</v>
      </c>
      <c r="D22" s="12" t="s">
        <v>14</v>
      </c>
      <c r="E22" s="12" t="s">
        <v>15</v>
      </c>
      <c r="F22" s="12" t="s">
        <v>13</v>
      </c>
      <c r="G22" s="12" t="s">
        <v>14</v>
      </c>
      <c r="H22" s="12" t="s">
        <v>15</v>
      </c>
      <c r="I22" s="12" t="s">
        <v>13</v>
      </c>
      <c r="J22" s="12" t="s">
        <v>14</v>
      </c>
      <c r="K22" s="12" t="s">
        <v>15</v>
      </c>
      <c r="L22" s="12" t="s">
        <v>13</v>
      </c>
      <c r="M22" s="12" t="s">
        <v>14</v>
      </c>
      <c r="N22" s="12" t="s">
        <v>15</v>
      </c>
      <c r="O22" s="12" t="s">
        <v>13</v>
      </c>
      <c r="P22" s="12" t="s">
        <v>14</v>
      </c>
      <c r="Q22" s="12" t="s">
        <v>15</v>
      </c>
    </row>
    <row r="23" customFormat="false" ht="27" hidden="false" customHeight="true" outlineLevel="0" collapsed="false">
      <c r="B23" s="38" t="s">
        <v>16</v>
      </c>
      <c r="C23" s="39" t="n">
        <v>21627</v>
      </c>
      <c r="D23" s="40" t="n">
        <v>21936</v>
      </c>
      <c r="E23" s="40" t="n">
        <v>10430</v>
      </c>
      <c r="F23" s="40" t="n">
        <v>5627</v>
      </c>
      <c r="G23" s="40" t="n">
        <v>5700</v>
      </c>
      <c r="H23" s="39" t="n">
        <v>2519</v>
      </c>
      <c r="I23" s="39" t="n">
        <v>14382</v>
      </c>
      <c r="J23" s="39" t="n">
        <v>14382</v>
      </c>
      <c r="K23" s="40" t="n">
        <v>6945</v>
      </c>
      <c r="L23" s="40" t="n">
        <v>0</v>
      </c>
      <c r="M23" s="41" t="n">
        <v>0</v>
      </c>
      <c r="N23" s="40" t="n">
        <v>0</v>
      </c>
      <c r="O23" s="40" t="n">
        <v>41636</v>
      </c>
      <c r="P23" s="40" t="n">
        <v>42018</v>
      </c>
      <c r="Q23" s="39" t="n">
        <v>19894</v>
      </c>
    </row>
    <row r="24" customFormat="false" ht="27" hidden="false" customHeight="true" outlineLevel="0" collapsed="false">
      <c r="B24" s="42" t="s">
        <v>17</v>
      </c>
      <c r="C24" s="39" t="n">
        <v>44367</v>
      </c>
      <c r="D24" s="40" t="n">
        <v>44630</v>
      </c>
      <c r="E24" s="40" t="n">
        <v>22101</v>
      </c>
      <c r="F24" s="40" t="n">
        <v>11698</v>
      </c>
      <c r="G24" s="40" t="n">
        <v>11760</v>
      </c>
      <c r="H24" s="39" t="n">
        <v>5748</v>
      </c>
      <c r="I24" s="39" t="n">
        <v>28699</v>
      </c>
      <c r="J24" s="39" t="n">
        <v>28774</v>
      </c>
      <c r="K24" s="40" t="n">
        <v>13649</v>
      </c>
      <c r="L24" s="40" t="n">
        <v>250</v>
      </c>
      <c r="M24" s="41" t="n">
        <v>250</v>
      </c>
      <c r="N24" s="40" t="n">
        <v>0</v>
      </c>
      <c r="O24" s="40" t="n">
        <v>85014</v>
      </c>
      <c r="P24" s="40" t="n">
        <v>85414</v>
      </c>
      <c r="Q24" s="39" t="n">
        <v>41498</v>
      </c>
      <c r="R24" s="43"/>
    </row>
    <row r="25" customFormat="false" ht="27" hidden="false" customHeight="true" outlineLevel="0" collapsed="false">
      <c r="B25" s="44" t="s">
        <v>18</v>
      </c>
      <c r="C25" s="45" t="n">
        <f aca="false">SUM(C24,C23)</f>
        <v>65994</v>
      </c>
      <c r="D25" s="46" t="n">
        <f aca="false">SUM(D24,D23)</f>
        <v>66566</v>
      </c>
      <c r="E25" s="46" t="n">
        <f aca="false">SUM(E24,E23)</f>
        <v>32531</v>
      </c>
      <c r="F25" s="46" t="n">
        <f aca="false">SUM(F24,F23)</f>
        <v>17325</v>
      </c>
      <c r="G25" s="46" t="n">
        <f aca="false">SUM(G24,G23)</f>
        <v>17460</v>
      </c>
      <c r="H25" s="17" t="n">
        <f aca="false">SUM(H24,H23)</f>
        <v>8267</v>
      </c>
      <c r="I25" s="17" t="n">
        <f aca="false">SUM(I24,I23)</f>
        <v>43081</v>
      </c>
      <c r="J25" s="17" t="n">
        <f aca="false">SUM(J24,J23)</f>
        <v>43156</v>
      </c>
      <c r="K25" s="46" t="n">
        <f aca="false">SUM(K24,K23)</f>
        <v>20594</v>
      </c>
      <c r="L25" s="46" t="n">
        <f aca="false">SUM(L24,L23)</f>
        <v>250</v>
      </c>
      <c r="M25" s="47" t="n">
        <f aca="false">SUM(M24,M23)</f>
        <v>250</v>
      </c>
      <c r="N25" s="46" t="n">
        <f aca="false">SUM(N24,N23)</f>
        <v>0</v>
      </c>
      <c r="O25" s="46" t="n">
        <f aca="false">SUM(O24,O23)</f>
        <v>126650</v>
      </c>
      <c r="P25" s="46" t="n">
        <f aca="false">SUM(P24,P23)</f>
        <v>127432</v>
      </c>
      <c r="Q25" s="45" t="n">
        <f aca="false">SUM(Q24,Q23)</f>
        <v>61392</v>
      </c>
    </row>
  </sheetData>
  <mergeCells count="18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  <mergeCell ref="B19:Q19"/>
    <mergeCell ref="B20:B21"/>
    <mergeCell ref="C20:E21"/>
    <mergeCell ref="F20:H21"/>
    <mergeCell ref="I20:K21"/>
    <mergeCell ref="L20:N21"/>
    <mergeCell ref="O20:Q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09-07T14:21:39Z</cp:lastPrinted>
  <dcterms:modified xsi:type="dcterms:W3CDTF">2011-08-23T11:17:35Z</dcterms:modified>
  <cp:revision>0</cp:revision>
  <dc:subject/>
  <dc:title/>
</cp:coreProperties>
</file>