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6.  melléklet</t>
  </si>
  <si>
    <t xml:space="preserve">a     /2012. () önkormányzati rendelethez</t>
  </si>
  <si>
    <t xml:space="preserve">Önállóan működő költségvetési szervek 2011. évi költségvetésének teljesítése</t>
  </si>
  <si>
    <t xml:space="preserve">KIADÁSOK</t>
  </si>
  <si>
    <t xml:space="preserve">E Ft-ban</t>
  </si>
  <si>
    <t xml:space="preserve">Önállóan műk. ktgv.szervek</t>
  </si>
  <si>
    <t xml:space="preserve">Személyi juttatások</t>
  </si>
  <si>
    <t xml:space="preserve">Munkaadói jár.</t>
  </si>
  <si>
    <t xml:space="preserve">Dologi kiadás</t>
  </si>
  <si>
    <t xml:space="preserve">Felhalmozási kiadás</t>
  </si>
  <si>
    <t xml:space="preserve">Összesen</t>
  </si>
  <si>
    <t xml:space="preserve">Eredeti</t>
  </si>
  <si>
    <t xml:space="preserve">Mód. </t>
  </si>
  <si>
    <t xml:space="preserve">Telj.</t>
  </si>
  <si>
    <t xml:space="preserve">Mód.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a összesen:</t>
  </si>
  <si>
    <t xml:space="preserve">Móra Ferenc Ált.Isk.</t>
  </si>
  <si>
    <t xml:space="preserve">Könyvtár</t>
  </si>
  <si>
    <t xml:space="preserve">Művelődési ház</t>
  </si>
  <si>
    <t xml:space="preserve">Bokodi isk. össz.:</t>
  </si>
  <si>
    <t xml:space="preserve">Kecskéd Ált.Isk.</t>
  </si>
  <si>
    <t xml:space="preserve">Öveges J. Ált. Isk.</t>
  </si>
  <si>
    <t xml:space="preserve">Szákszendi isk. össz.</t>
  </si>
  <si>
    <t xml:space="preserve">Kistérségi ÁMK ös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5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14" min="5" style="0" width="8.28"/>
    <col collapsed="false" customWidth="true" hidden="false" outlineLevel="0" max="15" min="15" style="0" width="9.28"/>
    <col collapsed="false" customWidth="true" hidden="false" outlineLevel="0" max="16" min="16" style="0" width="8.99"/>
    <col collapsed="false" customWidth="true" hidden="false" outlineLevel="0" max="17" min="17" style="0" width="9.41"/>
  </cols>
  <sheetData>
    <row r="1" customFormat="false" ht="14.2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O2" s="4"/>
      <c r="P2" s="4"/>
      <c r="Q2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7" customFormat="false" ht="18" hidden="false" customHeight="false" outlineLevel="0" collapsed="false">
      <c r="B7" s="6" t="s">
        <v>3</v>
      </c>
      <c r="C7" s="6"/>
      <c r="P7" s="0" t="s">
        <v>4</v>
      </c>
    </row>
    <row r="8" customFormat="false" ht="18.75" hidden="false" customHeight="false" outlineLevel="0" collapsed="false">
      <c r="B8" s="7"/>
      <c r="C8" s="7"/>
    </row>
    <row r="9" customFormat="false" ht="20.25" hidden="false" customHeight="true" outlineLevel="0" collapsed="false">
      <c r="A9" s="8" t="s">
        <v>5</v>
      </c>
      <c r="B9" s="8"/>
      <c r="C9" s="9" t="s">
        <v>6</v>
      </c>
      <c r="D9" s="9"/>
      <c r="E9" s="9"/>
      <c r="F9" s="9" t="s">
        <v>7</v>
      </c>
      <c r="G9" s="9"/>
      <c r="H9" s="9"/>
      <c r="I9" s="9" t="s">
        <v>8</v>
      </c>
      <c r="J9" s="9"/>
      <c r="K9" s="9"/>
      <c r="L9" s="9" t="s">
        <v>9</v>
      </c>
      <c r="M9" s="9"/>
      <c r="N9" s="9"/>
      <c r="O9" s="10" t="s">
        <v>10</v>
      </c>
      <c r="P9" s="10"/>
      <c r="Q9" s="10"/>
    </row>
    <row r="10" customFormat="false" ht="19.5" hidden="false" customHeight="true" outlineLevel="0" collapsed="false">
      <c r="A10" s="8"/>
      <c r="B10" s="8"/>
      <c r="C10" s="11" t="s">
        <v>11</v>
      </c>
      <c r="D10" s="11" t="s">
        <v>12</v>
      </c>
      <c r="E10" s="11" t="s">
        <v>13</v>
      </c>
      <c r="F10" s="11" t="s">
        <v>11</v>
      </c>
      <c r="G10" s="11" t="s">
        <v>14</v>
      </c>
      <c r="H10" s="11" t="s">
        <v>13</v>
      </c>
      <c r="I10" s="11" t="s">
        <v>11</v>
      </c>
      <c r="J10" s="11" t="s">
        <v>14</v>
      </c>
      <c r="K10" s="11" t="s">
        <v>13</v>
      </c>
      <c r="L10" s="11" t="s">
        <v>11</v>
      </c>
      <c r="M10" s="11" t="s">
        <v>14</v>
      </c>
      <c r="N10" s="11" t="s">
        <v>13</v>
      </c>
      <c r="O10" s="11" t="s">
        <v>11</v>
      </c>
      <c r="P10" s="11" t="s">
        <v>14</v>
      </c>
      <c r="Q10" s="12" t="s">
        <v>13</v>
      </c>
    </row>
    <row r="11" customFormat="false" ht="21" hidden="false" customHeight="true" outlineLevel="0" collapsed="false">
      <c r="A11" s="13" t="s">
        <v>15</v>
      </c>
      <c r="B11" s="13"/>
      <c r="C11" s="14" t="n">
        <v>20120</v>
      </c>
      <c r="D11" s="14" t="n">
        <v>20435</v>
      </c>
      <c r="E11" s="14" t="n">
        <v>20068</v>
      </c>
      <c r="F11" s="14" t="n">
        <v>5226</v>
      </c>
      <c r="G11" s="14" t="n">
        <v>5786</v>
      </c>
      <c r="H11" s="14" t="n">
        <v>5798</v>
      </c>
      <c r="I11" s="14" t="n">
        <v>9351</v>
      </c>
      <c r="J11" s="14" t="n">
        <v>9541</v>
      </c>
      <c r="K11" s="14" t="n">
        <v>8990</v>
      </c>
      <c r="L11" s="15" t="n">
        <v>0</v>
      </c>
      <c r="M11" s="15" t="n">
        <v>0</v>
      </c>
      <c r="N11" s="15" t="n">
        <v>0</v>
      </c>
      <c r="O11" s="14" t="n">
        <v>34697</v>
      </c>
      <c r="P11" s="14" t="n">
        <v>35762</v>
      </c>
      <c r="Q11" s="16" t="n">
        <v>34856</v>
      </c>
    </row>
    <row r="12" customFormat="false" ht="20.25" hidden="false" customHeight="true" outlineLevel="0" collapsed="false">
      <c r="A12" s="17" t="s">
        <v>16</v>
      </c>
      <c r="B12" s="17"/>
      <c r="C12" s="18" t="n">
        <v>21627</v>
      </c>
      <c r="D12" s="18" t="n">
        <v>22188</v>
      </c>
      <c r="E12" s="18" t="n">
        <v>21861</v>
      </c>
      <c r="F12" s="18" t="n">
        <v>5627</v>
      </c>
      <c r="G12" s="18" t="n">
        <v>5775</v>
      </c>
      <c r="H12" s="18" t="n">
        <v>5318</v>
      </c>
      <c r="I12" s="18" t="n">
        <v>14382</v>
      </c>
      <c r="J12" s="18" t="n">
        <v>14382</v>
      </c>
      <c r="K12" s="18" t="n">
        <v>12610</v>
      </c>
      <c r="L12" s="19" t="n">
        <v>0</v>
      </c>
      <c r="M12" s="19" t="n">
        <v>0</v>
      </c>
      <c r="N12" s="19" t="n">
        <v>0</v>
      </c>
      <c r="O12" s="18" t="n">
        <v>41636</v>
      </c>
      <c r="P12" s="18" t="n">
        <v>42345</v>
      </c>
      <c r="Q12" s="20" t="n">
        <v>39789</v>
      </c>
    </row>
    <row r="13" customFormat="false" ht="20.25" hidden="false" customHeight="true" outlineLevel="0" collapsed="false">
      <c r="A13" s="21" t="s">
        <v>17</v>
      </c>
      <c r="B13" s="22"/>
      <c r="C13" s="23" t="n">
        <v>14464</v>
      </c>
      <c r="D13" s="23" t="n">
        <v>14700</v>
      </c>
      <c r="E13" s="23" t="n">
        <v>14609</v>
      </c>
      <c r="F13" s="23" t="n">
        <v>3561</v>
      </c>
      <c r="G13" s="23" t="n">
        <v>3619</v>
      </c>
      <c r="H13" s="23" t="n">
        <v>3684</v>
      </c>
      <c r="I13" s="23" t="n">
        <v>7947</v>
      </c>
      <c r="J13" s="23" t="n">
        <v>7947</v>
      </c>
      <c r="K13" s="23" t="n">
        <v>7445</v>
      </c>
      <c r="L13" s="24" t="n">
        <v>0</v>
      </c>
      <c r="M13" s="24" t="n">
        <v>0</v>
      </c>
      <c r="N13" s="24" t="n">
        <v>0</v>
      </c>
      <c r="O13" s="23" t="n">
        <v>25972</v>
      </c>
      <c r="P13" s="23" t="n">
        <v>26266</v>
      </c>
      <c r="Q13" s="25" t="n">
        <v>25738</v>
      </c>
    </row>
    <row r="14" customFormat="false" ht="20.25" hidden="false" customHeight="true" outlineLevel="0" collapsed="false">
      <c r="A14" s="21" t="s">
        <v>18</v>
      </c>
      <c r="B14" s="22"/>
      <c r="C14" s="23" t="n">
        <v>11635</v>
      </c>
      <c r="D14" s="23" t="n">
        <v>11816</v>
      </c>
      <c r="E14" s="23" t="n">
        <v>12171</v>
      </c>
      <c r="F14" s="23" t="n">
        <v>3044</v>
      </c>
      <c r="G14" s="23" t="n">
        <v>3091</v>
      </c>
      <c r="H14" s="23" t="n">
        <v>3011</v>
      </c>
      <c r="I14" s="23" t="n">
        <v>5021</v>
      </c>
      <c r="J14" s="23" t="n">
        <v>5426</v>
      </c>
      <c r="K14" s="23" t="n">
        <v>6347</v>
      </c>
      <c r="L14" s="24" t="n">
        <v>0</v>
      </c>
      <c r="M14" s="24" t="n">
        <v>0</v>
      </c>
      <c r="N14" s="24" t="n">
        <v>0</v>
      </c>
      <c r="O14" s="23" t="n">
        <v>19700</v>
      </c>
      <c r="P14" s="23" t="n">
        <v>20333</v>
      </c>
      <c r="Q14" s="25" t="n">
        <v>21529</v>
      </c>
    </row>
    <row r="15" s="30" customFormat="true" ht="20.25" hidden="false" customHeight="true" outlineLevel="0" collapsed="false">
      <c r="A15" s="26" t="s">
        <v>19</v>
      </c>
      <c r="B15" s="26"/>
      <c r="C15" s="27" t="n">
        <f aca="false">SUM(C11:C14)</f>
        <v>67846</v>
      </c>
      <c r="D15" s="27" t="n">
        <f aca="false">SUM(D11:D14)</f>
        <v>69139</v>
      </c>
      <c r="E15" s="27" t="n">
        <f aca="false">SUM(E11:E14)</f>
        <v>68709</v>
      </c>
      <c r="F15" s="27" t="n">
        <f aca="false">SUM(F11:F14)</f>
        <v>17458</v>
      </c>
      <c r="G15" s="27" t="n">
        <f aca="false">SUM(G11:G14)</f>
        <v>18271</v>
      </c>
      <c r="H15" s="27" t="n">
        <f aca="false">SUM(H11:H14)</f>
        <v>17811</v>
      </c>
      <c r="I15" s="27" t="n">
        <f aca="false">SUM(I11:I14)</f>
        <v>36701</v>
      </c>
      <c r="J15" s="27" t="n">
        <f aca="false">SUM(J11:J14)</f>
        <v>37296</v>
      </c>
      <c r="K15" s="27" t="n">
        <f aca="false">SUM(K11:K14)</f>
        <v>35392</v>
      </c>
      <c r="L15" s="28" t="n">
        <f aca="false">SUM(L11:L12)</f>
        <v>0</v>
      </c>
      <c r="M15" s="28" t="n">
        <f aca="false">SUM(M11:M12)</f>
        <v>0</v>
      </c>
      <c r="N15" s="28" t="n">
        <f aca="false">SUM(N11:N14)</f>
        <v>0</v>
      </c>
      <c r="O15" s="27" t="n">
        <f aca="false">SUM(O11:O14)</f>
        <v>122005</v>
      </c>
      <c r="P15" s="27" t="n">
        <f aca="false">SUM(P11:P14)</f>
        <v>124706</v>
      </c>
      <c r="Q15" s="29" t="n">
        <f aca="false">SUM(Q11:Q14)</f>
        <v>121912</v>
      </c>
    </row>
    <row r="16" customFormat="false" ht="20.25" hidden="false" customHeight="true" outlineLevel="0" collapsed="false">
      <c r="A16" s="31"/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3"/>
    </row>
    <row r="17" customFormat="false" ht="19.5" hidden="false" customHeight="true" outlineLevel="0" collapsed="false">
      <c r="A17" s="17" t="s">
        <v>20</v>
      </c>
      <c r="B17" s="17"/>
      <c r="C17" s="34" t="n">
        <v>42899</v>
      </c>
      <c r="D17" s="34" t="n">
        <v>43235</v>
      </c>
      <c r="E17" s="34" t="n">
        <v>42748</v>
      </c>
      <c r="F17" s="34" t="n">
        <v>11251</v>
      </c>
      <c r="G17" s="34" t="n">
        <v>11413</v>
      </c>
      <c r="H17" s="34" t="n">
        <v>11404</v>
      </c>
      <c r="I17" s="34" t="n">
        <v>18587</v>
      </c>
      <c r="J17" s="34" t="n">
        <v>19287</v>
      </c>
      <c r="K17" s="34" t="n">
        <v>19584</v>
      </c>
      <c r="L17" s="34" t="n">
        <v>501</v>
      </c>
      <c r="M17" s="34" t="n">
        <v>376</v>
      </c>
      <c r="N17" s="34" t="n">
        <v>376</v>
      </c>
      <c r="O17" s="34" t="n">
        <v>73238</v>
      </c>
      <c r="P17" s="34" t="n">
        <v>74311</v>
      </c>
      <c r="Q17" s="35" t="n">
        <v>74112</v>
      </c>
    </row>
    <row r="18" customFormat="false" ht="19.5" hidden="false" customHeight="true" outlineLevel="0" collapsed="false">
      <c r="A18" s="36" t="s">
        <v>21</v>
      </c>
      <c r="B18" s="36"/>
      <c r="C18" s="34" t="n">
        <v>2417</v>
      </c>
      <c r="D18" s="34" t="n">
        <v>2559</v>
      </c>
      <c r="E18" s="34" t="n">
        <v>2639</v>
      </c>
      <c r="F18" s="34" t="n">
        <v>636</v>
      </c>
      <c r="G18" s="34" t="n">
        <v>671</v>
      </c>
      <c r="H18" s="34" t="n">
        <v>729</v>
      </c>
      <c r="I18" s="34" t="n">
        <v>135</v>
      </c>
      <c r="J18" s="34" t="n">
        <v>217</v>
      </c>
      <c r="K18" s="34" t="n">
        <v>233</v>
      </c>
      <c r="L18" s="34" t="n">
        <v>0</v>
      </c>
      <c r="M18" s="34" t="n">
        <v>0</v>
      </c>
      <c r="N18" s="34" t="n">
        <v>0</v>
      </c>
      <c r="O18" s="34" t="n">
        <v>3188</v>
      </c>
      <c r="P18" s="34" t="n">
        <v>3447</v>
      </c>
      <c r="Q18" s="35" t="n">
        <v>3601</v>
      </c>
    </row>
    <row r="19" customFormat="false" ht="19.5" hidden="false" customHeight="true" outlineLevel="0" collapsed="false">
      <c r="A19" s="36" t="s">
        <v>22</v>
      </c>
      <c r="B19" s="36"/>
      <c r="C19" s="34" t="n">
        <v>3313</v>
      </c>
      <c r="D19" s="34" t="n">
        <v>3366</v>
      </c>
      <c r="E19" s="34" t="n">
        <v>2820</v>
      </c>
      <c r="F19" s="34" t="n">
        <v>874</v>
      </c>
      <c r="G19" s="34" t="n">
        <v>884</v>
      </c>
      <c r="H19" s="34" t="n">
        <v>725</v>
      </c>
      <c r="I19" s="34" t="n">
        <v>1262</v>
      </c>
      <c r="J19" s="34" t="n">
        <v>1262</v>
      </c>
      <c r="K19" s="34" t="n">
        <v>1115</v>
      </c>
      <c r="L19" s="34" t="n">
        <v>0</v>
      </c>
      <c r="M19" s="34" t="n">
        <v>0</v>
      </c>
      <c r="N19" s="34" t="n">
        <v>0</v>
      </c>
      <c r="O19" s="34" t="n">
        <v>5449</v>
      </c>
      <c r="P19" s="34" t="n">
        <v>5512</v>
      </c>
      <c r="Q19" s="35" t="n">
        <v>4660</v>
      </c>
    </row>
    <row r="20" s="30" customFormat="true" ht="19.5" hidden="false" customHeight="true" outlineLevel="0" collapsed="false">
      <c r="A20" s="26" t="s">
        <v>23</v>
      </c>
      <c r="B20" s="26"/>
      <c r="C20" s="37" t="n">
        <f aca="false">SUM(C17:C19)</f>
        <v>48629</v>
      </c>
      <c r="D20" s="37" t="n">
        <f aca="false">SUM(D17:D19)</f>
        <v>49160</v>
      </c>
      <c r="E20" s="37" t="n">
        <f aca="false">SUM(E17:E19)</f>
        <v>48207</v>
      </c>
      <c r="F20" s="37" t="n">
        <f aca="false">SUM(F17:F19)</f>
        <v>12761</v>
      </c>
      <c r="G20" s="37" t="n">
        <f aca="false">SUM(G17:G19)</f>
        <v>12968</v>
      </c>
      <c r="H20" s="37" t="n">
        <f aca="false">SUM(H17:H19)</f>
        <v>12858</v>
      </c>
      <c r="I20" s="37" t="n">
        <f aca="false">SUM(I17:I19)</f>
        <v>19984</v>
      </c>
      <c r="J20" s="37" t="n">
        <f aca="false">SUM(J17:J19)</f>
        <v>20766</v>
      </c>
      <c r="K20" s="37" t="n">
        <f aca="false">SUM(K17:K19)</f>
        <v>20932</v>
      </c>
      <c r="L20" s="37" t="n">
        <f aca="false">SUM(L17:L19)</f>
        <v>501</v>
      </c>
      <c r="M20" s="37" t="n">
        <f aca="false">SUM(M17:M19)</f>
        <v>376</v>
      </c>
      <c r="N20" s="37" t="n">
        <f aca="false">SUM(N17:N19)</f>
        <v>376</v>
      </c>
      <c r="O20" s="37" t="n">
        <f aca="false">SUM(O17:O19)</f>
        <v>81875</v>
      </c>
      <c r="P20" s="37" t="n">
        <f aca="false">SUM(P17:P19)</f>
        <v>83270</v>
      </c>
      <c r="Q20" s="38" t="n">
        <f aca="false">SUM(Q17:Q19)</f>
        <v>82373</v>
      </c>
    </row>
    <row r="21" s="30" customFormat="true" ht="19.5" hidden="false" customHeight="true" outlineLevel="0" collapsed="false">
      <c r="A21" s="39" t="s">
        <v>24</v>
      </c>
      <c r="B21" s="40"/>
      <c r="C21" s="37" t="n">
        <v>44367</v>
      </c>
      <c r="D21" s="37" t="n">
        <v>44854</v>
      </c>
      <c r="E21" s="37" t="n">
        <v>44298</v>
      </c>
      <c r="F21" s="37" t="n">
        <v>11698</v>
      </c>
      <c r="G21" s="37" t="n">
        <v>11826</v>
      </c>
      <c r="H21" s="37" t="n">
        <v>11373</v>
      </c>
      <c r="I21" s="37" t="n">
        <v>28699</v>
      </c>
      <c r="J21" s="37" t="n">
        <v>28774</v>
      </c>
      <c r="K21" s="37" t="n">
        <v>26180</v>
      </c>
      <c r="L21" s="37" t="n">
        <v>250</v>
      </c>
      <c r="M21" s="37" t="n">
        <v>250</v>
      </c>
      <c r="N21" s="37" t="n">
        <v>0</v>
      </c>
      <c r="O21" s="37" t="n">
        <v>85014</v>
      </c>
      <c r="P21" s="37" t="n">
        <v>85704</v>
      </c>
      <c r="Q21" s="38" t="n">
        <v>81851</v>
      </c>
    </row>
    <row r="22" customFormat="false" ht="19.5" hidden="false" customHeight="true" outlineLevel="0" collapsed="false">
      <c r="A22" s="36" t="s">
        <v>25</v>
      </c>
      <c r="B22" s="36"/>
      <c r="C22" s="34" t="n">
        <v>38615</v>
      </c>
      <c r="D22" s="34" t="n">
        <v>38909</v>
      </c>
      <c r="E22" s="34" t="n">
        <v>37718</v>
      </c>
      <c r="F22" s="34" t="n">
        <v>9517</v>
      </c>
      <c r="G22" s="34" t="n">
        <v>9593</v>
      </c>
      <c r="H22" s="34" t="n">
        <v>9831</v>
      </c>
      <c r="I22" s="34" t="n">
        <v>14058</v>
      </c>
      <c r="J22" s="34" t="n">
        <v>14058</v>
      </c>
      <c r="K22" s="34" t="n">
        <v>15801</v>
      </c>
      <c r="L22" s="34" t="n">
        <v>0</v>
      </c>
      <c r="M22" s="34" t="n">
        <v>0</v>
      </c>
      <c r="N22" s="34" t="n">
        <v>0</v>
      </c>
      <c r="O22" s="34" t="n">
        <v>62190</v>
      </c>
      <c r="P22" s="34" t="n">
        <v>62560</v>
      </c>
      <c r="Q22" s="35" t="n">
        <v>63350</v>
      </c>
    </row>
    <row r="23" customFormat="false" ht="19.5" hidden="false" customHeight="true" outlineLevel="0" collapsed="false">
      <c r="A23" s="36" t="s">
        <v>21</v>
      </c>
      <c r="B23" s="36"/>
      <c r="C23" s="34" t="n">
        <v>1580</v>
      </c>
      <c r="D23" s="34" t="n">
        <v>1580</v>
      </c>
      <c r="E23" s="34" t="n">
        <v>1599</v>
      </c>
      <c r="F23" s="34" t="n">
        <v>388</v>
      </c>
      <c r="G23" s="34" t="n">
        <v>388</v>
      </c>
      <c r="H23" s="34" t="n">
        <v>361</v>
      </c>
      <c r="I23" s="34" t="n">
        <v>1045</v>
      </c>
      <c r="J23" s="34" t="n">
        <v>1130</v>
      </c>
      <c r="K23" s="34" t="n">
        <v>701</v>
      </c>
      <c r="L23" s="34" t="n">
        <v>0</v>
      </c>
      <c r="M23" s="34" t="n">
        <v>0</v>
      </c>
      <c r="N23" s="34" t="n">
        <v>0</v>
      </c>
      <c r="O23" s="34" t="n">
        <v>3013</v>
      </c>
      <c r="P23" s="34" t="n">
        <v>3098</v>
      </c>
      <c r="Q23" s="35" t="n">
        <v>2661</v>
      </c>
    </row>
    <row r="24" s="30" customFormat="true" ht="19.5" hidden="false" customHeight="true" outlineLevel="0" collapsed="false">
      <c r="A24" s="41" t="s">
        <v>26</v>
      </c>
      <c r="B24" s="41"/>
      <c r="C24" s="37" t="n">
        <f aca="false">SUM(C22:C23)</f>
        <v>40195</v>
      </c>
      <c r="D24" s="37" t="n">
        <f aca="false">SUM(D22:D23)</f>
        <v>40489</v>
      </c>
      <c r="E24" s="37" t="n">
        <f aca="false">SUM(E22:E23)</f>
        <v>39317</v>
      </c>
      <c r="F24" s="37" t="n">
        <f aca="false">SUM(F22:F23)</f>
        <v>9905</v>
      </c>
      <c r="G24" s="37" t="n">
        <f aca="false">SUM(G22:G23)</f>
        <v>9981</v>
      </c>
      <c r="H24" s="37" t="n">
        <f aca="false">SUM(H22:H23)</f>
        <v>10192</v>
      </c>
      <c r="I24" s="37" t="n">
        <f aca="false">SUM(I22:I23)</f>
        <v>15103</v>
      </c>
      <c r="J24" s="37" t="n">
        <f aca="false">SUM(J22:J23)</f>
        <v>15188</v>
      </c>
      <c r="K24" s="37" t="n">
        <f aca="false">SUM(K22:K23)</f>
        <v>16502</v>
      </c>
      <c r="L24" s="37" t="n">
        <f aca="false">SUM(L22:L23)</f>
        <v>0</v>
      </c>
      <c r="M24" s="37" t="n">
        <f aca="false">SUM(M22:M23)</f>
        <v>0</v>
      </c>
      <c r="N24" s="37" t="n">
        <f aca="false">SUM(N22:N23)</f>
        <v>0</v>
      </c>
      <c r="O24" s="37" t="n">
        <f aca="false">SUM(O22:O23)</f>
        <v>65203</v>
      </c>
      <c r="P24" s="37" t="n">
        <f aca="false">SUM(P22:P23)</f>
        <v>65658</v>
      </c>
      <c r="Q24" s="38" t="n">
        <f aca="false">SUM(Q22:Q23)</f>
        <v>66011</v>
      </c>
    </row>
    <row r="25" customFormat="false" ht="22.5" hidden="false" customHeight="true" outlineLevel="0" collapsed="false">
      <c r="A25" s="42" t="s">
        <v>27</v>
      </c>
      <c r="B25" s="42"/>
      <c r="C25" s="43" t="n">
        <f aca="false">SUM(C24,C21,C20,C15)</f>
        <v>201037</v>
      </c>
      <c r="D25" s="43" t="n">
        <f aca="false">SUM(D24,D21,D20,D15)</f>
        <v>203642</v>
      </c>
      <c r="E25" s="43" t="n">
        <f aca="false">SUM(E24,E21,E20,E15)</f>
        <v>200531</v>
      </c>
      <c r="F25" s="43" t="n">
        <f aca="false">SUM(F24,F21,F20,F15)</f>
        <v>51822</v>
      </c>
      <c r="G25" s="43" t="n">
        <f aca="false">SUM(G24,G21,G20,G15)</f>
        <v>53046</v>
      </c>
      <c r="H25" s="43" t="n">
        <f aca="false">SUM(H24,H21,H20,H15)</f>
        <v>52234</v>
      </c>
      <c r="I25" s="43" t="n">
        <f aca="false">SUM(I24,I21,I20,I15)</f>
        <v>100487</v>
      </c>
      <c r="J25" s="43" t="n">
        <f aca="false">SUM(J24,J21,J20,J15)</f>
        <v>102024</v>
      </c>
      <c r="K25" s="43" t="n">
        <f aca="false">SUM(K24,K21,K20,K15)</f>
        <v>99006</v>
      </c>
      <c r="L25" s="43" t="n">
        <f aca="false">SUM(L24,L21,L20,L15)</f>
        <v>751</v>
      </c>
      <c r="M25" s="43" t="n">
        <f aca="false">SUM(M24,M21,M20,M15)</f>
        <v>626</v>
      </c>
      <c r="N25" s="43" t="n">
        <f aca="false">SUM(N24,N21,N20,N15)</f>
        <v>376</v>
      </c>
      <c r="O25" s="44" t="n">
        <f aca="false">SUM(O24,O21,O20,O15)</f>
        <v>354097</v>
      </c>
      <c r="P25" s="44" t="n">
        <f aca="false">SUM(P24,P21,P20,P15)</f>
        <v>359338</v>
      </c>
      <c r="Q25" s="45" t="n">
        <f aca="false">SUM(Q24,Q21,Q20,Q15)</f>
        <v>352147</v>
      </c>
    </row>
  </sheetData>
  <mergeCells count="22">
    <mergeCell ref="C1:Q1"/>
    <mergeCell ref="O2:Q2"/>
    <mergeCell ref="A4:Q4"/>
    <mergeCell ref="B7:C7"/>
    <mergeCell ref="A9:B10"/>
    <mergeCell ref="C9:E9"/>
    <mergeCell ref="F9:H9"/>
    <mergeCell ref="I9:K9"/>
    <mergeCell ref="L9:N9"/>
    <mergeCell ref="O9:Q9"/>
    <mergeCell ref="A11:B11"/>
    <mergeCell ref="A12:B12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08:00Z</dcterms:created>
  <dc:creator>user</dc:creator>
  <dc:description/>
  <dc:language>en-US</dc:language>
  <cp:lastModifiedBy>user</cp:lastModifiedBy>
  <cp:lastPrinted>2011-04-15T07:51:48Z</cp:lastPrinted>
  <dcterms:modified xsi:type="dcterms:W3CDTF">2012-04-11T15:51:53Z</dcterms:modified>
  <cp:revision>0</cp:revision>
  <dc:subject/>
  <dc:title/>
</cp:coreProperties>
</file>