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3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2011. ÉVI BEVÉTELI ÉS KIADÁSI  KÖLTSÉGVETÉS TELJESÜLÉSE MÉRLEGSZERŰEN</t>
  </si>
  <si>
    <t xml:space="preserve">                                                                2011. JANUÁR 1 - DECEMBER 31.</t>
  </si>
  <si>
    <t xml:space="preserve">BEVÉTELEK</t>
  </si>
  <si>
    <t xml:space="preserve">Boko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Móra F. Ált.Isk.</t>
  </si>
  <si>
    <t xml:space="preserve">Könyvtár</t>
  </si>
  <si>
    <t xml:space="preserve">Művelődési ház</t>
  </si>
  <si>
    <t xml:space="preserve">ÁMK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Ám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7.2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true" outlineLevel="0" collapsed="false">
      <c r="B7" s="6" t="s">
        <v>6</v>
      </c>
      <c r="C7" s="7" t="s">
        <v>7</v>
      </c>
      <c r="D7" s="7"/>
      <c r="E7" s="7"/>
      <c r="F7" s="8" t="s">
        <v>8</v>
      </c>
      <c r="G7" s="8"/>
      <c r="H7" s="8"/>
      <c r="I7" s="7" t="s">
        <v>9</v>
      </c>
      <c r="J7" s="7"/>
      <c r="K7" s="7"/>
      <c r="L7" s="7" t="s">
        <v>10</v>
      </c>
      <c r="M7" s="7"/>
      <c r="N7" s="7"/>
      <c r="O7" s="9" t="s">
        <v>11</v>
      </c>
      <c r="P7" s="9"/>
      <c r="Q7" s="9"/>
    </row>
    <row r="8" customFormat="false" ht="8.25" hidden="false" customHeight="true" outlineLevel="0" collapsed="false">
      <c r="B8" s="6"/>
      <c r="C8" s="7"/>
      <c r="D8" s="7"/>
      <c r="E8" s="7"/>
      <c r="F8" s="8"/>
      <c r="G8" s="8"/>
      <c r="H8" s="8"/>
      <c r="I8" s="7"/>
      <c r="J8" s="7"/>
      <c r="K8" s="7"/>
      <c r="L8" s="7"/>
      <c r="M8" s="7"/>
      <c r="N8" s="7"/>
      <c r="O8" s="9"/>
      <c r="P8" s="9"/>
      <c r="Q8" s="9"/>
    </row>
    <row r="9" customFormat="false" ht="20.25" hidden="false" customHeight="true" outlineLevel="0" collapsed="false">
      <c r="B9" s="6"/>
      <c r="C9" s="10" t="s">
        <v>12</v>
      </c>
      <c r="D9" s="10" t="s">
        <v>13</v>
      </c>
      <c r="E9" s="11" t="s">
        <v>14</v>
      </c>
      <c r="F9" s="10" t="s">
        <v>12</v>
      </c>
      <c r="G9" s="10" t="s">
        <v>13</v>
      </c>
      <c r="H9" s="11" t="s">
        <v>14</v>
      </c>
      <c r="I9" s="10" t="s">
        <v>12</v>
      </c>
      <c r="J9" s="10" t="s">
        <v>13</v>
      </c>
      <c r="K9" s="11" t="s">
        <v>14</v>
      </c>
      <c r="L9" s="10" t="s">
        <v>12</v>
      </c>
      <c r="M9" s="10" t="s">
        <v>13</v>
      </c>
      <c r="N9" s="11" t="s">
        <v>14</v>
      </c>
      <c r="O9" s="10" t="s">
        <v>12</v>
      </c>
      <c r="P9" s="10" t="s">
        <v>13</v>
      </c>
      <c r="Q9" s="12" t="s">
        <v>14</v>
      </c>
    </row>
    <row r="10" customFormat="false" ht="24" hidden="false" customHeight="true" outlineLevel="0" collapsed="false">
      <c r="B10" s="13" t="s">
        <v>15</v>
      </c>
      <c r="C10" s="14" t="n">
        <v>2692</v>
      </c>
      <c r="D10" s="15" t="n">
        <v>2692</v>
      </c>
      <c r="E10" s="15" t="n">
        <v>2540</v>
      </c>
      <c r="F10" s="15" t="n">
        <v>16166</v>
      </c>
      <c r="G10" s="15" t="n">
        <v>16757</v>
      </c>
      <c r="H10" s="16" t="n">
        <v>16757</v>
      </c>
      <c r="I10" s="17" t="n">
        <v>3659</v>
      </c>
      <c r="J10" s="17" t="n">
        <v>3869</v>
      </c>
      <c r="K10" s="18" t="n">
        <v>3696</v>
      </c>
      <c r="L10" s="18" t="n">
        <v>12180</v>
      </c>
      <c r="M10" s="18" t="n">
        <v>12444</v>
      </c>
      <c r="N10" s="18" t="n">
        <v>11863</v>
      </c>
      <c r="O10" s="18" t="n">
        <v>34697</v>
      </c>
      <c r="P10" s="18" t="n">
        <v>35762</v>
      </c>
      <c r="Q10" s="19" t="n">
        <v>34856</v>
      </c>
    </row>
    <row r="11" customFormat="false" ht="24" hidden="false" customHeight="true" outlineLevel="0" collapsed="false">
      <c r="B11" s="20" t="s">
        <v>16</v>
      </c>
      <c r="C11" s="21" t="n">
        <v>2307</v>
      </c>
      <c r="D11" s="22" t="n">
        <v>2682</v>
      </c>
      <c r="E11" s="22" t="n">
        <v>3439</v>
      </c>
      <c r="F11" s="22" t="n">
        <v>37626</v>
      </c>
      <c r="G11" s="22" t="n">
        <v>39046</v>
      </c>
      <c r="H11" s="23" t="n">
        <v>39046</v>
      </c>
      <c r="I11" s="24" t="n">
        <v>4636</v>
      </c>
      <c r="J11" s="24" t="n">
        <v>4816</v>
      </c>
      <c r="K11" s="25" t="n">
        <v>4602</v>
      </c>
      <c r="L11" s="25" t="n">
        <v>28669</v>
      </c>
      <c r="M11" s="25" t="n">
        <v>27767</v>
      </c>
      <c r="N11" s="25" t="n">
        <v>27025</v>
      </c>
      <c r="O11" s="25" t="n">
        <v>73238</v>
      </c>
      <c r="P11" s="25" t="n">
        <v>74311</v>
      </c>
      <c r="Q11" s="26" t="n">
        <v>74112</v>
      </c>
    </row>
    <row r="12" customFormat="false" ht="24" hidden="false" customHeight="true" outlineLevel="0" collapsed="false">
      <c r="B12" s="27" t="s">
        <v>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  <c r="I12" s="31" t="n">
        <v>0</v>
      </c>
      <c r="J12" s="31" t="n">
        <v>0</v>
      </c>
      <c r="K12" s="32" t="n">
        <v>0</v>
      </c>
      <c r="L12" s="29" t="n">
        <v>3188</v>
      </c>
      <c r="M12" s="29" t="n">
        <v>3447</v>
      </c>
      <c r="N12" s="29" t="n">
        <v>3601</v>
      </c>
      <c r="O12" s="33" t="n">
        <v>3188</v>
      </c>
      <c r="P12" s="33" t="n">
        <v>3447</v>
      </c>
      <c r="Q12" s="34" t="n">
        <v>3601</v>
      </c>
    </row>
    <row r="13" customFormat="false" ht="24" hidden="false" customHeight="true" outlineLevel="0" collapsed="false">
      <c r="B13" s="27" t="s">
        <v>18</v>
      </c>
      <c r="C13" s="35" t="n">
        <v>900</v>
      </c>
      <c r="D13" s="29" t="n">
        <v>900</v>
      </c>
      <c r="E13" s="29" t="n">
        <v>838</v>
      </c>
      <c r="F13" s="22" t="n">
        <v>0</v>
      </c>
      <c r="G13" s="22" t="n">
        <v>0</v>
      </c>
      <c r="H13" s="23" t="n">
        <v>0</v>
      </c>
      <c r="I13" s="31" t="n">
        <v>0</v>
      </c>
      <c r="J13" s="31" t="n">
        <v>0</v>
      </c>
      <c r="K13" s="32" t="n">
        <v>0</v>
      </c>
      <c r="L13" s="36" t="n">
        <v>4549</v>
      </c>
      <c r="M13" s="22" t="n">
        <v>4612</v>
      </c>
      <c r="N13" s="22" t="n">
        <v>3822</v>
      </c>
      <c r="O13" s="33" t="n">
        <v>5449</v>
      </c>
      <c r="P13" s="33" t="n">
        <v>5512</v>
      </c>
      <c r="Q13" s="34" t="n">
        <v>4660</v>
      </c>
    </row>
    <row r="14" customFormat="false" ht="24" hidden="false" customHeight="true" outlineLevel="0" collapsed="false">
      <c r="B14" s="37" t="s">
        <v>19</v>
      </c>
      <c r="C14" s="38" t="n">
        <f aca="false">SUM(C11:C13)</f>
        <v>3207</v>
      </c>
      <c r="D14" s="39" t="n">
        <f aca="false">SUM(D11:D13)</f>
        <v>3582</v>
      </c>
      <c r="E14" s="39" t="n">
        <f aca="false">SUM(E11:E13)</f>
        <v>4277</v>
      </c>
      <c r="F14" s="40" t="n">
        <f aca="false">SUM(F11:F13)</f>
        <v>37626</v>
      </c>
      <c r="G14" s="41" t="n">
        <f aca="false">SUM(G11:G13)</f>
        <v>39046</v>
      </c>
      <c r="H14" s="42" t="n">
        <f aca="false">SUM(H11:H13)</f>
        <v>39046</v>
      </c>
      <c r="I14" s="43" t="n">
        <f aca="false">SUM(I11:I13)</f>
        <v>4636</v>
      </c>
      <c r="J14" s="43" t="n">
        <f aca="false">SUM(J11:J13)</f>
        <v>4816</v>
      </c>
      <c r="K14" s="44" t="n">
        <f aca="false">SUM(K11:K13)</f>
        <v>4602</v>
      </c>
      <c r="L14" s="45" t="n">
        <f aca="false">SUM(L11:L13)</f>
        <v>36406</v>
      </c>
      <c r="M14" s="45" t="n">
        <f aca="false">SUM(M11:M13)</f>
        <v>35826</v>
      </c>
      <c r="N14" s="45" t="n">
        <f aca="false">SUM(N11:N13)</f>
        <v>34448</v>
      </c>
      <c r="O14" s="44" t="n">
        <f aca="false">SUM(O11:O13)</f>
        <v>81875</v>
      </c>
      <c r="P14" s="44" t="n">
        <f aca="false">SUM(P11:P13)</f>
        <v>83270</v>
      </c>
      <c r="Q14" s="46" t="n">
        <f aca="false">SUM(Q11:Q13)</f>
        <v>82373</v>
      </c>
    </row>
    <row r="15" customFormat="false" ht="24" hidden="false" customHeight="true" outlineLevel="0" collapsed="false">
      <c r="B15" s="47" t="s">
        <v>20</v>
      </c>
      <c r="C15" s="48" t="n">
        <f aca="false">SUM(C14,C10)</f>
        <v>5899</v>
      </c>
      <c r="D15" s="49" t="n">
        <f aca="false">SUM(D14,D10)</f>
        <v>6274</v>
      </c>
      <c r="E15" s="49" t="n">
        <f aca="false">SUM(E14,E10)</f>
        <v>6817</v>
      </c>
      <c r="F15" s="49" t="n">
        <f aca="false">SUM(F14,F10)</f>
        <v>53792</v>
      </c>
      <c r="G15" s="49" t="n">
        <f aca="false">SUM(G14,G10)</f>
        <v>55803</v>
      </c>
      <c r="H15" s="50" t="n">
        <f aca="false">SUM(H14,H10)</f>
        <v>55803</v>
      </c>
      <c r="I15" s="51" t="n">
        <f aca="false">SUM(I14,I10)</f>
        <v>8295</v>
      </c>
      <c r="J15" s="51" t="n">
        <f aca="false">SUM(J14,J10)</f>
        <v>8685</v>
      </c>
      <c r="K15" s="52" t="n">
        <f aca="false">SUM(K14,K10)</f>
        <v>8298</v>
      </c>
      <c r="L15" s="52" t="n">
        <f aca="false">SUM(L14,L10)</f>
        <v>48586</v>
      </c>
      <c r="M15" s="52" t="n">
        <f aca="false">SUM(M14,M10)</f>
        <v>48270</v>
      </c>
      <c r="N15" s="52" t="n">
        <f aca="false">SUM(N14,N10)</f>
        <v>46311</v>
      </c>
      <c r="O15" s="52" t="n">
        <f aca="false">SUM(O14,O10)</f>
        <v>116572</v>
      </c>
      <c r="P15" s="52" t="n">
        <f aca="false">SUM(P14,P10)</f>
        <v>119032</v>
      </c>
      <c r="Q15" s="53" t="n">
        <f aca="false">SUM(Q14,Q10)</f>
        <v>117229</v>
      </c>
    </row>
    <row r="16" customFormat="false" ht="13.5" hidden="false" customHeight="false" outlineLevel="0" collapsed="false"/>
    <row r="17" customFormat="false" ht="17.25" hidden="false" customHeight="true" outlineLevel="0" collapsed="false">
      <c r="B17" s="54" t="s">
        <v>21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2.75" hidden="false" customHeight="true" outlineLevel="0" collapsed="false">
      <c r="B18" s="6" t="s">
        <v>6</v>
      </c>
      <c r="C18" s="7" t="s">
        <v>22</v>
      </c>
      <c r="D18" s="7"/>
      <c r="E18" s="7"/>
      <c r="F18" s="8" t="s">
        <v>23</v>
      </c>
      <c r="G18" s="8"/>
      <c r="H18" s="8"/>
      <c r="I18" s="7" t="s">
        <v>24</v>
      </c>
      <c r="J18" s="7"/>
      <c r="K18" s="7"/>
      <c r="L18" s="7" t="s">
        <v>25</v>
      </c>
      <c r="M18" s="7"/>
      <c r="N18" s="7"/>
      <c r="O18" s="9" t="s">
        <v>11</v>
      </c>
      <c r="P18" s="9"/>
      <c r="Q18" s="9"/>
    </row>
    <row r="19" customFormat="false" ht="11.25" hidden="false" customHeight="true" outlineLevel="0" collapsed="false">
      <c r="B19" s="6"/>
      <c r="C19" s="7"/>
      <c r="D19" s="7"/>
      <c r="E19" s="7"/>
      <c r="F19" s="8"/>
      <c r="G19" s="8"/>
      <c r="H19" s="8"/>
      <c r="I19" s="7"/>
      <c r="J19" s="7"/>
      <c r="K19" s="7"/>
      <c r="L19" s="7"/>
      <c r="M19" s="7"/>
      <c r="N19" s="7"/>
      <c r="O19" s="9"/>
      <c r="P19" s="9"/>
      <c r="Q19" s="9"/>
    </row>
    <row r="20" customFormat="false" ht="20.25" hidden="false" customHeight="true" outlineLevel="0" collapsed="false">
      <c r="B20" s="6"/>
      <c r="C20" s="11" t="s">
        <v>12</v>
      </c>
      <c r="D20" s="11" t="s">
        <v>13</v>
      </c>
      <c r="E20" s="11" t="s">
        <v>14</v>
      </c>
      <c r="F20" s="11" t="s">
        <v>12</v>
      </c>
      <c r="G20" s="11" t="s">
        <v>13</v>
      </c>
      <c r="H20" s="11" t="s">
        <v>14</v>
      </c>
      <c r="I20" s="11" t="s">
        <v>12</v>
      </c>
      <c r="J20" s="11" t="s">
        <v>13</v>
      </c>
      <c r="K20" s="11" t="s">
        <v>14</v>
      </c>
      <c r="L20" s="11" t="s">
        <v>12</v>
      </c>
      <c r="M20" s="11" t="s">
        <v>13</v>
      </c>
      <c r="N20" s="11" t="s">
        <v>14</v>
      </c>
      <c r="O20" s="11" t="s">
        <v>12</v>
      </c>
      <c r="P20" s="11" t="s">
        <v>13</v>
      </c>
      <c r="Q20" s="12" t="s">
        <v>14</v>
      </c>
    </row>
    <row r="21" customFormat="false" ht="24" hidden="false" customHeight="true" outlineLevel="0" collapsed="false">
      <c r="B21" s="13" t="s">
        <v>15</v>
      </c>
      <c r="C21" s="55" t="n">
        <v>20120</v>
      </c>
      <c r="D21" s="56" t="n">
        <v>20435</v>
      </c>
      <c r="E21" s="56" t="n">
        <v>20068</v>
      </c>
      <c r="F21" s="56" t="n">
        <v>5226</v>
      </c>
      <c r="G21" s="56" t="n">
        <v>5786</v>
      </c>
      <c r="H21" s="55" t="n">
        <v>5798</v>
      </c>
      <c r="I21" s="55" t="n">
        <v>9351</v>
      </c>
      <c r="J21" s="55" t="n">
        <v>9541</v>
      </c>
      <c r="K21" s="56" t="n">
        <v>8990</v>
      </c>
      <c r="L21" s="56" t="n">
        <v>0</v>
      </c>
      <c r="M21" s="56" t="n">
        <v>0</v>
      </c>
      <c r="N21" s="56" t="n">
        <v>0</v>
      </c>
      <c r="O21" s="56" t="n">
        <v>34697</v>
      </c>
      <c r="P21" s="56" t="n">
        <v>35762</v>
      </c>
      <c r="Q21" s="57" t="n">
        <v>34856</v>
      </c>
    </row>
    <row r="22" customFormat="false" ht="24" hidden="false" customHeight="true" outlineLevel="0" collapsed="false">
      <c r="B22" s="20" t="s">
        <v>16</v>
      </c>
      <c r="C22" s="58" t="n">
        <v>42899</v>
      </c>
      <c r="D22" s="59" t="n">
        <v>43235</v>
      </c>
      <c r="E22" s="59" t="n">
        <v>42748</v>
      </c>
      <c r="F22" s="59" t="n">
        <v>11251</v>
      </c>
      <c r="G22" s="59" t="n">
        <v>11413</v>
      </c>
      <c r="H22" s="58" t="n">
        <v>11404</v>
      </c>
      <c r="I22" s="58" t="n">
        <v>18587</v>
      </c>
      <c r="J22" s="58" t="n">
        <v>19287</v>
      </c>
      <c r="K22" s="59" t="n">
        <v>19584</v>
      </c>
      <c r="L22" s="59" t="n">
        <v>501</v>
      </c>
      <c r="M22" s="59" t="n">
        <v>376</v>
      </c>
      <c r="N22" s="59" t="n">
        <v>376</v>
      </c>
      <c r="O22" s="59" t="n">
        <v>73238</v>
      </c>
      <c r="P22" s="59" t="n">
        <v>74311</v>
      </c>
      <c r="Q22" s="60" t="n">
        <v>74112</v>
      </c>
    </row>
    <row r="23" customFormat="false" ht="24" hidden="false" customHeight="true" outlineLevel="0" collapsed="false">
      <c r="B23" s="20" t="s">
        <v>17</v>
      </c>
      <c r="C23" s="58" t="n">
        <v>2417</v>
      </c>
      <c r="D23" s="59" t="n">
        <v>2559</v>
      </c>
      <c r="E23" s="59" t="n">
        <v>2639</v>
      </c>
      <c r="F23" s="59" t="n">
        <v>636</v>
      </c>
      <c r="G23" s="59" t="n">
        <v>671</v>
      </c>
      <c r="H23" s="58" t="n">
        <v>729</v>
      </c>
      <c r="I23" s="58" t="n">
        <v>135</v>
      </c>
      <c r="J23" s="58" t="n">
        <v>217</v>
      </c>
      <c r="K23" s="61" t="n">
        <v>233</v>
      </c>
      <c r="L23" s="61" t="n">
        <v>0</v>
      </c>
      <c r="M23" s="59" t="n">
        <v>0</v>
      </c>
      <c r="N23" s="59" t="n">
        <v>0</v>
      </c>
      <c r="O23" s="59" t="n">
        <v>3188</v>
      </c>
      <c r="P23" s="59" t="n">
        <v>3447</v>
      </c>
      <c r="Q23" s="60" t="n">
        <v>3601</v>
      </c>
    </row>
    <row r="24" customFormat="false" ht="24" hidden="false" customHeight="true" outlineLevel="0" collapsed="false">
      <c r="B24" s="20" t="s">
        <v>18</v>
      </c>
      <c r="C24" s="58" t="n">
        <v>3313</v>
      </c>
      <c r="D24" s="59" t="n">
        <v>3366</v>
      </c>
      <c r="E24" s="59" t="n">
        <v>2820</v>
      </c>
      <c r="F24" s="59" t="n">
        <v>874</v>
      </c>
      <c r="G24" s="59" t="n">
        <v>884</v>
      </c>
      <c r="H24" s="58" t="n">
        <v>725</v>
      </c>
      <c r="I24" s="58" t="n">
        <v>1262</v>
      </c>
      <c r="J24" s="58" t="n">
        <v>1262</v>
      </c>
      <c r="K24" s="61" t="n">
        <v>1115</v>
      </c>
      <c r="L24" s="61" t="n">
        <v>0</v>
      </c>
      <c r="M24" s="59" t="n">
        <v>0</v>
      </c>
      <c r="N24" s="59" t="n">
        <v>0</v>
      </c>
      <c r="O24" s="59" t="n">
        <v>5449</v>
      </c>
      <c r="P24" s="59" t="n">
        <v>5512</v>
      </c>
      <c r="Q24" s="60" t="n">
        <v>4660</v>
      </c>
    </row>
    <row r="25" customFormat="false" ht="24" hidden="false" customHeight="true" outlineLevel="0" collapsed="false">
      <c r="B25" s="13" t="s">
        <v>26</v>
      </c>
      <c r="C25" s="55" t="n">
        <f aca="false">SUM(C22:C24)</f>
        <v>48629</v>
      </c>
      <c r="D25" s="56" t="n">
        <f aca="false">SUM(D22:D24)</f>
        <v>49160</v>
      </c>
      <c r="E25" s="62" t="n">
        <f aca="false">SUM(E22:E24)</f>
        <v>48207</v>
      </c>
      <c r="F25" s="56" t="n">
        <f aca="false">SUM(F22:F24)</f>
        <v>12761</v>
      </c>
      <c r="G25" s="56" t="n">
        <f aca="false">SUM(G22:G24)</f>
        <v>12968</v>
      </c>
      <c r="H25" s="55" t="n">
        <f aca="false">SUM(H22:H24)</f>
        <v>12858</v>
      </c>
      <c r="I25" s="55" t="n">
        <f aca="false">SUM(I22:I24)</f>
        <v>19984</v>
      </c>
      <c r="J25" s="55" t="n">
        <f aca="false">SUM(J22:J24)</f>
        <v>20766</v>
      </c>
      <c r="K25" s="56" t="n">
        <f aca="false">SUM(K22:K24)</f>
        <v>20932</v>
      </c>
      <c r="L25" s="56" t="n">
        <f aca="false">SUM(L22:L24)</f>
        <v>501</v>
      </c>
      <c r="M25" s="56" t="n">
        <f aca="false">SUM(M22:M24)</f>
        <v>376</v>
      </c>
      <c r="N25" s="56" t="n">
        <f aca="false">SUM(N22:N24)</f>
        <v>376</v>
      </c>
      <c r="O25" s="56" t="n">
        <f aca="false">SUM(O22:O24)</f>
        <v>81875</v>
      </c>
      <c r="P25" s="56" t="n">
        <f aca="false">SUM(P22:P24)</f>
        <v>83270</v>
      </c>
      <c r="Q25" s="57" t="n">
        <f aca="false">SUM(Q22:Q24)</f>
        <v>82373</v>
      </c>
    </row>
    <row r="26" customFormat="false" ht="24" hidden="false" customHeight="true" outlineLevel="0" collapsed="false">
      <c r="B26" s="63" t="s">
        <v>20</v>
      </c>
      <c r="C26" s="64" t="n">
        <f aca="false">SUM(C25,C21)</f>
        <v>68749</v>
      </c>
      <c r="D26" s="65" t="n">
        <f aca="false">SUM(D25,D21)</f>
        <v>69595</v>
      </c>
      <c r="E26" s="65" t="n">
        <f aca="false">SUM(E25,E21)</f>
        <v>68275</v>
      </c>
      <c r="F26" s="65" t="n">
        <f aca="false">SUM(F25,F21)</f>
        <v>17987</v>
      </c>
      <c r="G26" s="65" t="n">
        <f aca="false">SUM(G25,G21)</f>
        <v>18754</v>
      </c>
      <c r="H26" s="66" t="n">
        <f aca="false">SUM(H25,H21)</f>
        <v>18656</v>
      </c>
      <c r="I26" s="66" t="n">
        <f aca="false">SUM(I25,I21)</f>
        <v>29335</v>
      </c>
      <c r="J26" s="66" t="n">
        <f aca="false">SUM(J25,J21)</f>
        <v>30307</v>
      </c>
      <c r="K26" s="65" t="n">
        <f aca="false">SUM(K25,K21)</f>
        <v>29922</v>
      </c>
      <c r="L26" s="65" t="n">
        <f aca="false">SUM(L25,L21)</f>
        <v>501</v>
      </c>
      <c r="M26" s="65" t="n">
        <f aca="false">SUM(M25,M21)</f>
        <v>376</v>
      </c>
      <c r="N26" s="65" t="n">
        <f aca="false">SUM(N25,N21)</f>
        <v>376</v>
      </c>
      <c r="O26" s="65" t="n">
        <f aca="false">SUM(O25,O21)</f>
        <v>116572</v>
      </c>
      <c r="P26" s="65" t="n">
        <f aca="false">SUM(P25,P21)</f>
        <v>119032</v>
      </c>
      <c r="Q26" s="67" t="n">
        <f aca="false">SUM(Q25,Q21)</f>
        <v>117229</v>
      </c>
    </row>
  </sheetData>
  <mergeCells count="18">
    <mergeCell ref="B2:Q2"/>
    <mergeCell ref="B3:Q3"/>
    <mergeCell ref="B4:T4"/>
    <mergeCell ref="D5:Q5"/>
    <mergeCell ref="B6:Q6"/>
    <mergeCell ref="B7:B8"/>
    <mergeCell ref="C7:E8"/>
    <mergeCell ref="F7:H8"/>
    <mergeCell ref="I7:K8"/>
    <mergeCell ref="L7:N8"/>
    <mergeCell ref="O7:Q8"/>
    <mergeCell ref="B17:Q17"/>
    <mergeCell ref="B18:B19"/>
    <mergeCell ref="C18:E19"/>
    <mergeCell ref="F18:H19"/>
    <mergeCell ref="I18:K19"/>
    <mergeCell ref="L18:N19"/>
    <mergeCell ref="O18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2-04-03T07:21:09Z</cp:lastPrinted>
  <dcterms:modified xsi:type="dcterms:W3CDTF">2012-04-03T07:21:12Z</dcterms:modified>
  <cp:revision>0</cp:revision>
  <dc:subject/>
  <dc:title/>
</cp:coreProperties>
</file>