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1. melléklet</t>
  </si>
  <si>
    <t xml:space="preserve">                   BOKOD-DAD-KECSKÉD-SZÁKSZEND KÖZSÉGI ÖNKORMÁNYZATOK KÖZOKTATÁSI ÉS KÖZMŰVELŐDÉSI </t>
  </si>
  <si>
    <t xml:space="preserve"> INTÉZMÉNYFENNTARTÓ TÁRSULÁSA</t>
  </si>
  <si>
    <t xml:space="preserve">               2012. ÉVI BEVÉTELI ÉS KIADÁSI KÖLTSÉGVETÉSÉNEK I. FÉL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                                           2012. ÉVI KÖLTSÉGVETÉSI KERETE  TELJESÜLÉSE TELEPÜLÉSENKÉNT</t>
  </si>
  <si>
    <t xml:space="preserve">     2012. január 1.- 2012. június 30.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Óvoda</t>
  </si>
  <si>
    <t xml:space="preserve">Ált. Isk., Műv. Ház, Könyvtár</t>
  </si>
  <si>
    <t xml:space="preserve">Bokodi int. össz:</t>
  </si>
  <si>
    <t xml:space="preserve">Dadi int.össz.:</t>
  </si>
  <si>
    <t xml:space="preserve">Intézmények össz:</t>
  </si>
  <si>
    <t xml:space="preserve">3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2012. ÉVI KÖLTSÉGVETÉSI KERETÉNEK TELJESÜLÉSE INTÉZMÉNYENKÉNT</t>
  </si>
  <si>
    <t xml:space="preserve">    2012.JANUÁR 1 -JÚNIUS 30.</t>
  </si>
  <si>
    <t xml:space="preserve">E Ft-ban</t>
  </si>
  <si>
    <t xml:space="preserve">Részben önálló Int.</t>
  </si>
  <si>
    <t xml:space="preserve">Többc.KistTárs.tám.</t>
  </si>
  <si>
    <t xml:space="preserve">Felhalm. kiadás</t>
  </si>
  <si>
    <t xml:space="preserve">Óvoda Bokod</t>
  </si>
  <si>
    <t xml:space="preserve">Óvoda Kecskéd</t>
  </si>
  <si>
    <t xml:space="preserve">Óvoda Szákszen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i Iskola</t>
  </si>
  <si>
    <t xml:space="preserve">Iskolák összesen: </t>
  </si>
  <si>
    <t xml:space="preserve">Intézm. össz.:</t>
  </si>
  <si>
    <t xml:space="preserve">4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ének teljesülése 2012. I. fél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3" min="12" style="1" width="10.7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L1" s="2" t="s">
        <v>0</v>
      </c>
      <c r="M1" s="2"/>
      <c r="N1" s="2"/>
      <c r="O1" s="2"/>
    </row>
    <row r="6" s="1" customFormat="tru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</row>
    <row r="7" s="1" customFormat="tru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s="1" customFormat="tru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s="1" customFormat="tru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1" customFormat="true" ht="13.5" hidden="false" customHeight="false" outlineLevel="0" collapsed="false">
      <c r="N10" s="1" t="s">
        <v>4</v>
      </c>
    </row>
    <row r="11" s="1" customFormat="true" ht="16.5" hidden="false" customHeight="true" outlineLevel="0" collapsed="false">
      <c r="A11" s="6"/>
      <c r="B11" s="6"/>
      <c r="C11" s="7" t="s">
        <v>5</v>
      </c>
      <c r="D11" s="7"/>
      <c r="E11" s="7"/>
      <c r="F11" s="7"/>
      <c r="G11" s="7"/>
      <c r="H11" s="6"/>
      <c r="I11" s="6"/>
      <c r="J11" s="7" t="s">
        <v>6</v>
      </c>
      <c r="K11" s="7"/>
      <c r="L11" s="7"/>
      <c r="M11" s="7"/>
      <c r="N11" s="7"/>
    </row>
    <row r="12" s="1" customFormat="true" ht="20.25" hidden="false" customHeight="true" outlineLevel="0" collapsed="false">
      <c r="A12" s="6"/>
      <c r="B12" s="6"/>
      <c r="C12" s="8" t="s">
        <v>7</v>
      </c>
      <c r="D12" s="8" t="s">
        <v>8</v>
      </c>
      <c r="E12" s="8" t="s">
        <v>9</v>
      </c>
      <c r="F12" s="9" t="s">
        <v>10</v>
      </c>
      <c r="G12" s="10" t="s">
        <v>11</v>
      </c>
      <c r="H12" s="6"/>
      <c r="I12" s="6"/>
      <c r="J12" s="8" t="s">
        <v>7</v>
      </c>
      <c r="K12" s="8" t="s">
        <v>8</v>
      </c>
      <c r="L12" s="8" t="s">
        <v>9</v>
      </c>
      <c r="M12" s="9" t="s">
        <v>10</v>
      </c>
      <c r="N12" s="10" t="s">
        <v>11</v>
      </c>
    </row>
    <row r="13" s="1" customFormat="true" ht="27" hidden="false" customHeight="true" outlineLevel="0" collapsed="false">
      <c r="A13" s="11" t="s">
        <v>12</v>
      </c>
      <c r="B13" s="12"/>
      <c r="C13" s="13" t="n">
        <v>3176</v>
      </c>
      <c r="D13" s="13" t="n">
        <v>6028</v>
      </c>
      <c r="E13" s="13" t="n">
        <v>2459</v>
      </c>
      <c r="F13" s="14" t="n">
        <v>1100</v>
      </c>
      <c r="G13" s="15" t="n">
        <f aca="false">SUM(C13:F13)</f>
        <v>12763</v>
      </c>
      <c r="H13" s="11" t="s">
        <v>13</v>
      </c>
      <c r="I13" s="12"/>
      <c r="J13" s="13" t="n">
        <v>37080</v>
      </c>
      <c r="K13" s="13" t="n">
        <v>33784</v>
      </c>
      <c r="L13" s="13" t="n">
        <v>26492</v>
      </c>
      <c r="M13" s="14" t="n">
        <v>6676</v>
      </c>
      <c r="N13" s="15" t="n">
        <f aca="false">SUM(J13:M13)</f>
        <v>104032</v>
      </c>
    </row>
    <row r="14" s="1" customFormat="true" ht="27" hidden="false" customHeight="true" outlineLevel="0" collapsed="false">
      <c r="A14" s="11" t="s">
        <v>14</v>
      </c>
      <c r="B14" s="12"/>
      <c r="C14" s="13" t="n">
        <v>29207</v>
      </c>
      <c r="D14" s="13" t="n">
        <v>35604</v>
      </c>
      <c r="E14" s="13" t="n">
        <v>21806</v>
      </c>
      <c r="F14" s="14" t="n">
        <v>5584</v>
      </c>
      <c r="G14" s="15" t="n">
        <f aca="false">SUM(C14:F14)</f>
        <v>92201</v>
      </c>
      <c r="H14" s="11" t="s">
        <v>15</v>
      </c>
      <c r="I14" s="12"/>
      <c r="J14" s="13" t="n">
        <v>9456</v>
      </c>
      <c r="K14" s="13" t="n">
        <v>8610</v>
      </c>
      <c r="L14" s="13" t="n">
        <v>6850</v>
      </c>
      <c r="M14" s="14" t="n">
        <v>1685</v>
      </c>
      <c r="N14" s="15" t="n">
        <f aca="false">SUM(J14:M14)</f>
        <v>26601</v>
      </c>
    </row>
    <row r="15" s="1" customFormat="true" ht="27" hidden="false" customHeight="true" outlineLevel="0" collapsed="false">
      <c r="A15" s="11" t="s">
        <v>16</v>
      </c>
      <c r="B15" s="12"/>
      <c r="C15" s="13" t="n">
        <v>44464</v>
      </c>
      <c r="D15" s="13" t="n">
        <v>19181</v>
      </c>
      <c r="E15" s="13" t="n">
        <v>17638</v>
      </c>
      <c r="F15" s="14" t="n">
        <v>4250</v>
      </c>
      <c r="G15" s="15" t="n">
        <f aca="false">SUM(C15:F15)</f>
        <v>85533</v>
      </c>
      <c r="H15" s="11" t="s">
        <v>17</v>
      </c>
      <c r="I15" s="12"/>
      <c r="J15" s="13" t="n">
        <v>17156</v>
      </c>
      <c r="K15" s="13" t="n">
        <v>23136</v>
      </c>
      <c r="L15" s="13" t="n">
        <v>13120</v>
      </c>
      <c r="M15" s="14" t="n">
        <v>3576</v>
      </c>
      <c r="N15" s="15" t="n">
        <f aca="false">SUM(J15:M15)</f>
        <v>56988</v>
      </c>
    </row>
    <row r="16" s="1" customFormat="true" ht="27" hidden="false" customHeight="true" outlineLevel="0" collapsed="false">
      <c r="A16" s="16" t="s">
        <v>18</v>
      </c>
      <c r="B16" s="17"/>
      <c r="C16" s="18" t="n">
        <v>3137</v>
      </c>
      <c r="D16" s="18" t="n">
        <v>4752</v>
      </c>
      <c r="E16" s="18" t="n">
        <v>1641</v>
      </c>
      <c r="F16" s="19" t="n">
        <v>1174</v>
      </c>
      <c r="G16" s="20" t="n">
        <f aca="false">SUM(C16:F16)</f>
        <v>10704</v>
      </c>
      <c r="H16" s="21" t="s">
        <v>19</v>
      </c>
      <c r="I16" s="21"/>
      <c r="J16" s="18" t="n">
        <v>0</v>
      </c>
      <c r="K16" s="18" t="n">
        <v>0</v>
      </c>
      <c r="L16" s="18" t="n">
        <v>0</v>
      </c>
      <c r="M16" s="19" t="n">
        <v>0</v>
      </c>
      <c r="N16" s="20" t="n">
        <f aca="false">SUM(J16:M16)</f>
        <v>0</v>
      </c>
    </row>
    <row r="17" customFormat="false" ht="27" hidden="false" customHeight="true" outlineLevel="0" collapsed="false">
      <c r="A17" s="22" t="s">
        <v>20</v>
      </c>
      <c r="B17" s="23"/>
      <c r="C17" s="24" t="n">
        <f aca="false">SUM(C13:C16)</f>
        <v>79984</v>
      </c>
      <c r="D17" s="24" t="n">
        <f aca="false">SUM(D13:D16)</f>
        <v>65565</v>
      </c>
      <c r="E17" s="24" t="n">
        <f aca="false">SUM(E13:E16)</f>
        <v>43544</v>
      </c>
      <c r="F17" s="25" t="n">
        <f aca="false">SUM(F13:F16)</f>
        <v>12108</v>
      </c>
      <c r="G17" s="26" t="n">
        <f aca="false">SUM(C17:F17)</f>
        <v>201201</v>
      </c>
      <c r="H17" s="22" t="s">
        <v>21</v>
      </c>
      <c r="I17" s="23"/>
      <c r="J17" s="24" t="n">
        <f aca="false">SUM(J13:J16)</f>
        <v>63692</v>
      </c>
      <c r="K17" s="24" t="n">
        <f aca="false">SUM(K13:K16)</f>
        <v>65530</v>
      </c>
      <c r="L17" s="24" t="n">
        <f aca="false">SUM(L13:L16)</f>
        <v>46462</v>
      </c>
      <c r="M17" s="25" t="n">
        <f aca="false">SUM(M13:M16)</f>
        <v>11937</v>
      </c>
      <c r="N17" s="26" t="n">
        <f aca="false">SUM(N13:N16)</f>
        <v>187621</v>
      </c>
    </row>
  </sheetData>
  <mergeCells count="8">
    <mergeCell ref="A6:N6"/>
    <mergeCell ref="A7:N7"/>
    <mergeCell ref="A8:N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11" min="9" style="1" width="11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7"/>
      <c r="I1" s="28" t="s">
        <v>22</v>
      </c>
      <c r="J1" s="28"/>
      <c r="K1" s="28"/>
    </row>
    <row r="2" customFormat="false" ht="18" hidden="false" customHeight="false" outlineLevel="0" collapsed="false">
      <c r="A2" s="29" t="s">
        <v>23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8" hidden="false" customHeight="fals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5.75" hidden="false" customHeight="fals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15.75" hidden="false" customHeight="false" outlineLevel="0" collapsed="false">
      <c r="C5" s="31"/>
      <c r="D5" s="31" t="s">
        <v>26</v>
      </c>
      <c r="E5" s="31"/>
      <c r="F5" s="31"/>
      <c r="G5" s="31"/>
      <c r="H5" s="31"/>
      <c r="I5" s="31"/>
    </row>
    <row r="6" customFormat="false" ht="21" hidden="false" customHeight="false" outlineLevel="0" collapsed="false">
      <c r="A6" s="32" t="s">
        <v>5</v>
      </c>
      <c r="B6" s="32"/>
      <c r="C6" s="32"/>
      <c r="D6" s="32"/>
      <c r="E6" s="32"/>
      <c r="F6" s="32"/>
      <c r="G6" s="32" t="s">
        <v>6</v>
      </c>
      <c r="H6" s="32"/>
      <c r="I6" s="32"/>
      <c r="J6" s="32"/>
      <c r="K6" s="32"/>
    </row>
    <row r="7" customFormat="false" ht="25.5" hidden="false" customHeight="false" outlineLevel="0" collapsed="false">
      <c r="A7" s="33" t="s">
        <v>27</v>
      </c>
      <c r="B7" s="34" t="s">
        <v>28</v>
      </c>
      <c r="C7" s="35" t="s">
        <v>29</v>
      </c>
      <c r="D7" s="34" t="s">
        <v>30</v>
      </c>
      <c r="E7" s="34" t="s">
        <v>31</v>
      </c>
      <c r="F7" s="36" t="s">
        <v>32</v>
      </c>
      <c r="G7" s="34" t="s">
        <v>33</v>
      </c>
      <c r="H7" s="34" t="s">
        <v>34</v>
      </c>
      <c r="I7" s="34" t="s">
        <v>35</v>
      </c>
      <c r="J7" s="37" t="s">
        <v>36</v>
      </c>
      <c r="K7" s="38" t="s">
        <v>11</v>
      </c>
    </row>
    <row r="8" customFormat="false" ht="22.5" hidden="false" customHeight="true" outlineLevel="0" collapsed="false">
      <c r="A8" s="39" t="s">
        <v>9</v>
      </c>
      <c r="B8" s="40"/>
      <c r="C8" s="41"/>
      <c r="D8" s="42"/>
      <c r="E8" s="40"/>
      <c r="F8" s="43"/>
      <c r="G8" s="40"/>
      <c r="H8" s="40"/>
      <c r="I8" s="40"/>
      <c r="J8" s="44"/>
      <c r="K8" s="45"/>
    </row>
    <row r="9" customFormat="false" ht="23.25" hidden="false" customHeight="true" outlineLevel="0" collapsed="false">
      <c r="A9" s="46" t="s">
        <v>37</v>
      </c>
      <c r="B9" s="47" t="n">
        <v>1032</v>
      </c>
      <c r="C9" s="47" t="n">
        <v>5888</v>
      </c>
      <c r="D9" s="47" t="n">
        <v>4774</v>
      </c>
      <c r="E9" s="47" t="n">
        <v>884</v>
      </c>
      <c r="F9" s="48" t="n">
        <f aca="false">SUM(B9:E9)</f>
        <v>12578</v>
      </c>
      <c r="G9" s="47" t="n">
        <v>7619</v>
      </c>
      <c r="H9" s="47" t="n">
        <v>1895</v>
      </c>
      <c r="I9" s="47" t="n">
        <v>4380</v>
      </c>
      <c r="J9" s="49" t="n">
        <v>0</v>
      </c>
      <c r="K9" s="50" t="n">
        <f aca="false">SUM(G9:J9)</f>
        <v>13894</v>
      </c>
    </row>
    <row r="10" customFormat="false" ht="27.75" hidden="false" customHeight="true" outlineLevel="0" collapsed="false">
      <c r="A10" s="51" t="s">
        <v>38</v>
      </c>
      <c r="B10" s="52" t="n">
        <v>1427</v>
      </c>
      <c r="C10" s="52" t="n">
        <v>15918</v>
      </c>
      <c r="D10" s="52" t="n">
        <v>12864</v>
      </c>
      <c r="E10" s="52" t="n">
        <v>757</v>
      </c>
      <c r="F10" s="53" t="n">
        <f aca="false">SUM(B10:E10)</f>
        <v>30966</v>
      </c>
      <c r="G10" s="52" t="n">
        <v>18873</v>
      </c>
      <c r="H10" s="52" t="n">
        <v>4955</v>
      </c>
      <c r="I10" s="52" t="n">
        <v>8740</v>
      </c>
      <c r="J10" s="54" t="n">
        <v>0</v>
      </c>
      <c r="K10" s="55" t="n">
        <f aca="false">SUM(G10:J10)</f>
        <v>32568</v>
      </c>
    </row>
    <row r="11" customFormat="false" ht="25.5" hidden="false" customHeight="true" outlineLevel="0" collapsed="false">
      <c r="A11" s="56" t="s">
        <v>39</v>
      </c>
      <c r="B11" s="52" t="n">
        <f aca="false">SUM(B9:B10)</f>
        <v>2459</v>
      </c>
      <c r="C11" s="57" t="n">
        <f aca="false">SUM(C9:C10)</f>
        <v>21806</v>
      </c>
      <c r="D11" s="58" t="n">
        <f aca="false">SUM(D9:D10)</f>
        <v>17638</v>
      </c>
      <c r="E11" s="58" t="n">
        <f aca="false">SUM(E9:E10)</f>
        <v>1641</v>
      </c>
      <c r="F11" s="58" t="n">
        <f aca="false">SUM(F9:F10)</f>
        <v>43544</v>
      </c>
      <c r="G11" s="58" t="n">
        <f aca="false">SUM(G9:G10)</f>
        <v>26492</v>
      </c>
      <c r="H11" s="58" t="n">
        <f aca="false">SUM(H9:H10)</f>
        <v>6850</v>
      </c>
      <c r="I11" s="58" t="n">
        <f aca="false">SUM(I9:I10)</f>
        <v>13120</v>
      </c>
      <c r="J11" s="59" t="n">
        <f aca="false">SUM(J9:J10)</f>
        <v>0</v>
      </c>
      <c r="K11" s="60" t="n">
        <f aca="false">SUM(G11:J11)</f>
        <v>46462</v>
      </c>
    </row>
    <row r="12" customFormat="false" ht="25.5" hidden="false" customHeight="true" outlineLevel="0" collapsed="false">
      <c r="A12" s="61" t="s">
        <v>40</v>
      </c>
      <c r="B12" s="12"/>
      <c r="C12" s="12"/>
      <c r="D12" s="12"/>
      <c r="E12" s="12"/>
      <c r="F12" s="12"/>
      <c r="G12" s="12"/>
      <c r="H12" s="12"/>
      <c r="I12" s="12"/>
      <c r="J12" s="62"/>
      <c r="K12" s="63"/>
    </row>
    <row r="13" customFormat="false" ht="25.5" hidden="false" customHeight="true" outlineLevel="0" collapsed="false">
      <c r="A13" s="64" t="s">
        <v>37</v>
      </c>
      <c r="B13" s="13" t="n">
        <v>1970</v>
      </c>
      <c r="C13" s="13" t="n">
        <v>11806</v>
      </c>
      <c r="D13" s="13" t="n">
        <v>5844</v>
      </c>
      <c r="E13" s="13" t="n">
        <v>1982</v>
      </c>
      <c r="F13" s="65" t="n">
        <f aca="false">SUM(B13:E13)</f>
        <v>21602</v>
      </c>
      <c r="G13" s="13" t="n">
        <v>11278</v>
      </c>
      <c r="H13" s="13" t="n">
        <v>2813</v>
      </c>
      <c r="I13" s="13" t="n">
        <v>7984</v>
      </c>
      <c r="J13" s="14" t="n">
        <v>0</v>
      </c>
      <c r="K13" s="66" t="n">
        <f aca="false">SUM(G13:J13)</f>
        <v>22075</v>
      </c>
    </row>
    <row r="14" customFormat="false" ht="25.5" hidden="false" customHeight="true" outlineLevel="0" collapsed="false">
      <c r="A14" s="64" t="s">
        <v>41</v>
      </c>
      <c r="B14" s="13" t="n">
        <v>4058</v>
      </c>
      <c r="C14" s="13" t="n">
        <v>23798</v>
      </c>
      <c r="D14" s="13" t="n">
        <v>13337</v>
      </c>
      <c r="E14" s="13" t="n">
        <v>2770</v>
      </c>
      <c r="F14" s="65" t="n">
        <f aca="false">SUM(B14:E14)</f>
        <v>43963</v>
      </c>
      <c r="G14" s="13" t="n">
        <v>22506</v>
      </c>
      <c r="H14" s="13" t="n">
        <v>5797</v>
      </c>
      <c r="I14" s="13" t="n">
        <v>15152</v>
      </c>
      <c r="J14" s="14" t="n">
        <v>0</v>
      </c>
      <c r="K14" s="66" t="n">
        <f aca="false">SUM(G14:J14)</f>
        <v>43455</v>
      </c>
    </row>
    <row r="15" customFormat="false" ht="25.5" hidden="false" customHeight="true" outlineLevel="0" collapsed="false">
      <c r="A15" s="61" t="s">
        <v>42</v>
      </c>
      <c r="B15" s="67" t="n">
        <f aca="false">SUM(B13:B14)</f>
        <v>6028</v>
      </c>
      <c r="C15" s="67" t="n">
        <f aca="false">SUM(C13:C14)</f>
        <v>35604</v>
      </c>
      <c r="D15" s="67" t="n">
        <f aca="false">SUM(D13:D14)</f>
        <v>19181</v>
      </c>
      <c r="E15" s="67" t="n">
        <f aca="false">SUM(E13:E14)</f>
        <v>4752</v>
      </c>
      <c r="F15" s="67" t="n">
        <f aca="false">SUM(B15:E15)</f>
        <v>65565</v>
      </c>
      <c r="G15" s="67" t="n">
        <f aca="false">SUM(G13:G14)</f>
        <v>33784</v>
      </c>
      <c r="H15" s="67" t="n">
        <f aca="false">SUM(H13:H14)</f>
        <v>8610</v>
      </c>
      <c r="I15" s="67" t="n">
        <f aca="false">SUM(I13:I14)</f>
        <v>23136</v>
      </c>
      <c r="J15" s="68" t="n">
        <f aca="false">SUM(J13:J14)</f>
        <v>0</v>
      </c>
      <c r="K15" s="69" t="n">
        <f aca="false">SUM(G15:J15)</f>
        <v>65530</v>
      </c>
    </row>
    <row r="16" customFormat="false" ht="25.5" hidden="false" customHeight="true" outlineLevel="0" collapsed="false">
      <c r="A16" s="70" t="s">
        <v>7</v>
      </c>
      <c r="B16" s="12"/>
      <c r="C16" s="12"/>
      <c r="D16" s="12"/>
      <c r="E16" s="12"/>
      <c r="F16" s="12"/>
      <c r="G16" s="12"/>
      <c r="H16" s="12"/>
      <c r="I16" s="12"/>
      <c r="J16" s="62"/>
      <c r="K16" s="63"/>
    </row>
    <row r="17" customFormat="false" ht="25.5" hidden="false" customHeight="true" outlineLevel="0" collapsed="false">
      <c r="A17" s="46" t="s">
        <v>43</v>
      </c>
      <c r="B17" s="13" t="n">
        <v>1277</v>
      </c>
      <c r="C17" s="13" t="n">
        <v>8759</v>
      </c>
      <c r="D17" s="13" t="n">
        <v>16182</v>
      </c>
      <c r="E17" s="13" t="n">
        <v>1381</v>
      </c>
      <c r="F17" s="65" t="n">
        <f aca="false">SUM(B17:E17)</f>
        <v>27599</v>
      </c>
      <c r="G17" s="71" t="n">
        <v>11410</v>
      </c>
      <c r="H17" s="13" t="n">
        <v>2997</v>
      </c>
      <c r="I17" s="13" t="n">
        <v>5616</v>
      </c>
      <c r="J17" s="14" t="n">
        <v>0</v>
      </c>
      <c r="K17" s="66" t="n">
        <f aca="false">SUM(G17:J17)</f>
        <v>20023</v>
      </c>
    </row>
    <row r="18" customFormat="false" ht="25.5" hidden="false" customHeight="true" outlineLevel="0" collapsed="false">
      <c r="A18" s="72" t="s">
        <v>44</v>
      </c>
      <c r="B18" s="13" t="n">
        <v>1899</v>
      </c>
      <c r="C18" s="13" t="n">
        <v>20448</v>
      </c>
      <c r="D18" s="13" t="n">
        <v>28282</v>
      </c>
      <c r="E18" s="13" t="n">
        <v>1756</v>
      </c>
      <c r="F18" s="65" t="n">
        <f aca="false">SUM(B18:E18)</f>
        <v>52385</v>
      </c>
      <c r="G18" s="71" t="n">
        <v>25670</v>
      </c>
      <c r="H18" s="13" t="n">
        <v>6459</v>
      </c>
      <c r="I18" s="13" t="n">
        <v>11540</v>
      </c>
      <c r="J18" s="14" t="n">
        <v>0</v>
      </c>
      <c r="K18" s="73" t="n">
        <f aca="false">SUM(G18:J18)</f>
        <v>43669</v>
      </c>
    </row>
    <row r="19" customFormat="false" ht="25.5" hidden="false" customHeight="true" outlineLevel="0" collapsed="false">
      <c r="A19" s="56" t="s">
        <v>45</v>
      </c>
      <c r="B19" s="67" t="n">
        <f aca="false">SUM(B17:B18)</f>
        <v>3176</v>
      </c>
      <c r="C19" s="67" t="n">
        <f aca="false">SUM(C17:C18)</f>
        <v>29207</v>
      </c>
      <c r="D19" s="67" t="n">
        <f aca="false">SUM(D17:D18)</f>
        <v>44464</v>
      </c>
      <c r="E19" s="67" t="n">
        <f aca="false">SUM(E17:E18)</f>
        <v>3137</v>
      </c>
      <c r="F19" s="67" t="n">
        <f aca="false">SUM(B19:E19)</f>
        <v>79984</v>
      </c>
      <c r="G19" s="67" t="n">
        <f aca="false">SUM(G17:G18)</f>
        <v>37080</v>
      </c>
      <c r="H19" s="67" t="n">
        <f aca="false">SUM(H17:H18)</f>
        <v>9456</v>
      </c>
      <c r="I19" s="74" t="n">
        <f aca="false">SUM(I17:I18)</f>
        <v>17156</v>
      </c>
      <c r="J19" s="68" t="n">
        <f aca="false">SUM(J17:J18)</f>
        <v>0</v>
      </c>
      <c r="K19" s="75" t="n">
        <f aca="false">SUM(G19:J19)</f>
        <v>63692</v>
      </c>
    </row>
    <row r="20" customFormat="false" ht="25.5" hidden="false" customHeight="true" outlineLevel="0" collapsed="false">
      <c r="A20" s="76" t="s">
        <v>10</v>
      </c>
      <c r="B20" s="77"/>
      <c r="C20" s="77"/>
      <c r="D20" s="77"/>
      <c r="E20" s="77"/>
      <c r="F20" s="77"/>
      <c r="G20" s="77"/>
      <c r="H20" s="77"/>
      <c r="I20" s="77"/>
      <c r="J20" s="78"/>
      <c r="K20" s="79"/>
    </row>
    <row r="21" customFormat="false" ht="25.5" hidden="false" customHeight="true" outlineLevel="0" collapsed="false">
      <c r="A21" s="80" t="s">
        <v>43</v>
      </c>
      <c r="B21" s="81" t="n">
        <v>1100</v>
      </c>
      <c r="C21" s="81" t="n">
        <v>5584</v>
      </c>
      <c r="D21" s="81" t="n">
        <v>4250</v>
      </c>
      <c r="E21" s="81" t="n">
        <v>1174</v>
      </c>
      <c r="F21" s="81" t="n">
        <f aca="false">SUM(B21:E21)</f>
        <v>12108</v>
      </c>
      <c r="G21" s="81" t="n">
        <v>6676</v>
      </c>
      <c r="H21" s="81" t="n">
        <v>1685</v>
      </c>
      <c r="I21" s="81" t="n">
        <v>3576</v>
      </c>
      <c r="J21" s="82" t="n">
        <v>0</v>
      </c>
      <c r="K21" s="83" t="n">
        <f aca="false">SUM(G21:J21)</f>
        <v>11937</v>
      </c>
    </row>
    <row r="22" customFormat="false" ht="25.5" hidden="false" customHeight="true" outlineLevel="0" collapsed="false">
      <c r="A22" s="84" t="s">
        <v>46</v>
      </c>
      <c r="B22" s="85" t="n">
        <f aca="false">SUM(B21)</f>
        <v>1100</v>
      </c>
      <c r="C22" s="85" t="n">
        <f aca="false">SUM(C21)</f>
        <v>5584</v>
      </c>
      <c r="D22" s="85" t="n">
        <f aca="false">SUM(D21)</f>
        <v>4250</v>
      </c>
      <c r="E22" s="85" t="n">
        <f aca="false">SUM(E21)</f>
        <v>1174</v>
      </c>
      <c r="F22" s="85" t="n">
        <f aca="false">SUM(B22:E22)</f>
        <v>12108</v>
      </c>
      <c r="G22" s="85" t="n">
        <f aca="false">SUM(G21)</f>
        <v>6676</v>
      </c>
      <c r="H22" s="85" t="n">
        <f aca="false">SUM(H21)</f>
        <v>1685</v>
      </c>
      <c r="I22" s="85" t="n">
        <f aca="false">SUM(I21)</f>
        <v>3576</v>
      </c>
      <c r="J22" s="86" t="n">
        <f aca="false">SUM(J21)</f>
        <v>0</v>
      </c>
      <c r="K22" s="87" t="n">
        <f aca="false">SUM(G22:J22)</f>
        <v>11937</v>
      </c>
    </row>
    <row r="23" customFormat="false" ht="25.5" hidden="false" customHeight="true" outlineLevel="0" collapsed="false">
      <c r="A23" s="88" t="s">
        <v>47</v>
      </c>
      <c r="B23" s="89" t="n">
        <f aca="false">SUM(B22,B19,B15,B11)</f>
        <v>12763</v>
      </c>
      <c r="C23" s="89" t="n">
        <f aca="false">SUM(C22,C19,C15,C11)</f>
        <v>92201</v>
      </c>
      <c r="D23" s="90" t="n">
        <f aca="false">SUM(D22,D19,D15,D11)</f>
        <v>85533</v>
      </c>
      <c r="E23" s="89" t="n">
        <f aca="false">SUM(E22,E19,E15,E11)</f>
        <v>10704</v>
      </c>
      <c r="F23" s="89" t="n">
        <f aca="false">SUM(B23:E23)</f>
        <v>201201</v>
      </c>
      <c r="G23" s="89" t="n">
        <f aca="false">SUM(G22,G19,G15,G11)</f>
        <v>104032</v>
      </c>
      <c r="H23" s="89" t="n">
        <f aca="false">SUM(H22,H19,H15,H11)</f>
        <v>26601</v>
      </c>
      <c r="I23" s="90" t="n">
        <f aca="false">SUM(I22,I19,I15,I11)</f>
        <v>56988</v>
      </c>
      <c r="J23" s="91" t="n">
        <f aca="false">SUM(J22,J19,J15,J11)</f>
        <v>0</v>
      </c>
      <c r="K23" s="92" t="n">
        <f aca="false">SUM(G23:H23:I23:J23)</f>
        <v>187621</v>
      </c>
    </row>
  </sheetData>
  <mergeCells count="6">
    <mergeCell ref="I1:K1"/>
    <mergeCell ref="A2:K2"/>
    <mergeCell ref="A3:K3"/>
    <mergeCell ref="A4:K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1" min="3" style="1" width="11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7"/>
      <c r="I1" s="28" t="s">
        <v>48</v>
      </c>
      <c r="J1" s="28"/>
      <c r="K1" s="28"/>
    </row>
    <row r="2" customFormat="false" ht="12.75" hidden="false" customHeight="false" outlineLevel="0" collapsed="false">
      <c r="C2" s="27"/>
    </row>
    <row r="3" customFormat="false" ht="18" hidden="false" customHeight="false" outlineLevel="0" collapsed="false">
      <c r="A3" s="93" t="s">
        <v>49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8" hidden="false" customHeight="false" outlineLevel="0" collapsed="false">
      <c r="A4" s="29" t="s">
        <v>5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8" hidden="false" customHeight="false" outlineLevel="0" collapsed="false">
      <c r="A5" s="94" t="s">
        <v>5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5"/>
    </row>
    <row r="6" customFormat="false" ht="15" hidden="false" customHeight="false" outlineLevel="0" collapsed="false">
      <c r="C6" s="27"/>
      <c r="D6" s="96" t="s">
        <v>52</v>
      </c>
      <c r="E6" s="96"/>
      <c r="F6" s="96"/>
      <c r="G6" s="96"/>
      <c r="K6" s="97"/>
    </row>
    <row r="7" customFormat="false" ht="15" hidden="false" customHeight="false" outlineLevel="0" collapsed="false">
      <c r="C7" s="27"/>
      <c r="D7" s="96"/>
      <c r="E7" s="96"/>
      <c r="F7" s="96"/>
      <c r="G7" s="96"/>
      <c r="K7" s="97"/>
    </row>
    <row r="8" customFormat="false" ht="15.75" hidden="false" customHeight="false" outlineLevel="0" collapsed="false">
      <c r="C8" s="27"/>
      <c r="D8" s="96"/>
      <c r="E8" s="96"/>
      <c r="F8" s="96"/>
      <c r="G8" s="96"/>
      <c r="K8" s="98" t="s">
        <v>53</v>
      </c>
    </row>
    <row r="9" customFormat="false" ht="20.25" hidden="false" customHeight="false" outlineLevel="0" collapsed="false">
      <c r="A9" s="99" t="s">
        <v>5</v>
      </c>
      <c r="B9" s="99"/>
      <c r="C9" s="99"/>
      <c r="D9" s="99"/>
      <c r="E9" s="99"/>
      <c r="F9" s="99"/>
      <c r="G9" s="100" t="s">
        <v>6</v>
      </c>
      <c r="H9" s="100"/>
      <c r="I9" s="100"/>
      <c r="J9" s="100"/>
      <c r="K9" s="100"/>
    </row>
    <row r="10" customFormat="false" ht="16.5" hidden="false" customHeight="true" outlineLevel="0" collapsed="false">
      <c r="A10" s="11"/>
      <c r="B10" s="12"/>
      <c r="C10" s="101"/>
      <c r="D10" s="12"/>
      <c r="E10" s="12"/>
      <c r="F10" s="12"/>
      <c r="G10" s="12"/>
      <c r="H10" s="12"/>
      <c r="I10" s="12"/>
      <c r="J10" s="12"/>
      <c r="K10" s="63"/>
    </row>
    <row r="11" customFormat="false" ht="25.5" hidden="false" customHeight="false" outlineLevel="0" collapsed="false">
      <c r="A11" s="39" t="s">
        <v>54</v>
      </c>
      <c r="B11" s="40" t="s">
        <v>28</v>
      </c>
      <c r="C11" s="102" t="s">
        <v>29</v>
      </c>
      <c r="D11" s="40" t="s">
        <v>30</v>
      </c>
      <c r="E11" s="40" t="s">
        <v>55</v>
      </c>
      <c r="F11" s="43" t="s">
        <v>32</v>
      </c>
      <c r="G11" s="40" t="s">
        <v>33</v>
      </c>
      <c r="H11" s="40" t="s">
        <v>34</v>
      </c>
      <c r="I11" s="40" t="s">
        <v>35</v>
      </c>
      <c r="J11" s="40" t="s">
        <v>56</v>
      </c>
      <c r="K11" s="45" t="s">
        <v>11</v>
      </c>
    </row>
    <row r="12" customFormat="false" ht="17.25" hidden="false" customHeight="true" outlineLevel="0" collapsed="false">
      <c r="A12" s="103" t="s">
        <v>57</v>
      </c>
      <c r="B12" s="104" t="n">
        <v>1277</v>
      </c>
      <c r="C12" s="105" t="n">
        <v>8759</v>
      </c>
      <c r="D12" s="104" t="n">
        <v>16182</v>
      </c>
      <c r="E12" s="104" t="n">
        <v>1381</v>
      </c>
      <c r="F12" s="105" t="n">
        <f aca="false">SUM(B12:E12)</f>
        <v>27599</v>
      </c>
      <c r="G12" s="106" t="n">
        <v>11410</v>
      </c>
      <c r="H12" s="106" t="n">
        <v>2997</v>
      </c>
      <c r="I12" s="106" t="n">
        <v>5616</v>
      </c>
      <c r="J12" s="106" t="n">
        <v>0</v>
      </c>
      <c r="K12" s="107" t="n">
        <f aca="false">SUM(G12:J12)</f>
        <v>20023</v>
      </c>
    </row>
    <row r="13" customFormat="false" ht="17.25" hidden="false" customHeight="true" outlineLevel="0" collapsed="false">
      <c r="A13" s="103" t="s">
        <v>58</v>
      </c>
      <c r="B13" s="104" t="n">
        <v>1970</v>
      </c>
      <c r="C13" s="105" t="n">
        <v>11806</v>
      </c>
      <c r="D13" s="104" t="n">
        <v>5844</v>
      </c>
      <c r="E13" s="104" t="n">
        <v>1982</v>
      </c>
      <c r="F13" s="105" t="n">
        <f aca="false">SUM(B13:E13)</f>
        <v>21602</v>
      </c>
      <c r="G13" s="106" t="n">
        <v>11278</v>
      </c>
      <c r="H13" s="106" t="n">
        <v>2813</v>
      </c>
      <c r="I13" s="106" t="n">
        <v>7984</v>
      </c>
      <c r="J13" s="106" t="n">
        <v>0</v>
      </c>
      <c r="K13" s="107" t="n">
        <f aca="false">SUM(G13:J13)</f>
        <v>22075</v>
      </c>
    </row>
    <row r="14" customFormat="false" ht="16.5" hidden="false" customHeight="true" outlineLevel="0" collapsed="false">
      <c r="A14" s="103" t="s">
        <v>59</v>
      </c>
      <c r="B14" s="108" t="n">
        <v>1032</v>
      </c>
      <c r="C14" s="105" t="n">
        <v>5888</v>
      </c>
      <c r="D14" s="108" t="n">
        <v>4774</v>
      </c>
      <c r="E14" s="104" t="n">
        <v>884</v>
      </c>
      <c r="F14" s="105" t="n">
        <f aca="false">SUM(B14:E14)</f>
        <v>12578</v>
      </c>
      <c r="G14" s="106" t="n">
        <v>7619</v>
      </c>
      <c r="H14" s="106" t="n">
        <v>1895</v>
      </c>
      <c r="I14" s="106" t="n">
        <v>4380</v>
      </c>
      <c r="J14" s="109" t="n">
        <v>0</v>
      </c>
      <c r="K14" s="107" t="n">
        <f aca="false">SUM(G14:J14)</f>
        <v>13894</v>
      </c>
    </row>
    <row r="15" customFormat="false" ht="16.5" hidden="false" customHeight="true" outlineLevel="0" collapsed="false">
      <c r="A15" s="103" t="s">
        <v>60</v>
      </c>
      <c r="B15" s="104" t="n">
        <v>1100</v>
      </c>
      <c r="C15" s="105" t="n">
        <v>5584</v>
      </c>
      <c r="D15" s="108" t="n">
        <v>4250</v>
      </c>
      <c r="E15" s="104" t="n">
        <v>1174</v>
      </c>
      <c r="F15" s="105" t="n">
        <f aca="false">SUM(B15:E15)</f>
        <v>12108</v>
      </c>
      <c r="G15" s="106" t="n">
        <v>6676</v>
      </c>
      <c r="H15" s="106" t="n">
        <v>1685</v>
      </c>
      <c r="I15" s="106" t="n">
        <v>3576</v>
      </c>
      <c r="J15" s="109" t="n">
        <v>0</v>
      </c>
      <c r="K15" s="107" t="n">
        <f aca="false">SUM(G15:J15)</f>
        <v>11937</v>
      </c>
    </row>
    <row r="16" customFormat="false" ht="16.5" hidden="false" customHeight="true" outlineLevel="0" collapsed="false">
      <c r="A16" s="110" t="s">
        <v>61</v>
      </c>
      <c r="B16" s="111" t="n">
        <f aca="false">SUM(B12:B15)</f>
        <v>5379</v>
      </c>
      <c r="C16" s="112" t="n">
        <f aca="false">SUM(C12:C15)</f>
        <v>32037</v>
      </c>
      <c r="D16" s="111" t="n">
        <f aca="false">SUM(D12:D15)</f>
        <v>31050</v>
      </c>
      <c r="E16" s="111" t="n">
        <f aca="false">SUM(E12:E15)</f>
        <v>5421</v>
      </c>
      <c r="F16" s="113" t="n">
        <f aca="false">SUM(B16:E16)</f>
        <v>73887</v>
      </c>
      <c r="G16" s="111" t="n">
        <f aca="false">SUM(G12:G15)</f>
        <v>36983</v>
      </c>
      <c r="H16" s="111" t="n">
        <f aca="false">SUM(H12:H15)</f>
        <v>9390</v>
      </c>
      <c r="I16" s="111" t="n">
        <f aca="false">SUM(I12:I15)</f>
        <v>21556</v>
      </c>
      <c r="J16" s="111" t="n">
        <f aca="false">SUM(J12:J14)</f>
        <v>0</v>
      </c>
      <c r="K16" s="114" t="n">
        <f aca="false">SUM(K12:K15)</f>
        <v>67929</v>
      </c>
    </row>
    <row r="17" customFormat="false" ht="16.5" hidden="false" customHeight="true" outlineLevel="0" collapsed="false">
      <c r="A17" s="110"/>
      <c r="B17" s="111"/>
      <c r="C17" s="112"/>
      <c r="D17" s="115"/>
      <c r="E17" s="111"/>
      <c r="F17" s="113"/>
      <c r="G17" s="111"/>
      <c r="H17" s="111"/>
      <c r="I17" s="111"/>
      <c r="J17" s="111"/>
      <c r="K17" s="114"/>
    </row>
    <row r="18" customFormat="false" ht="16.5" hidden="false" customHeight="true" outlineLevel="0" collapsed="false">
      <c r="A18" s="110"/>
      <c r="B18" s="111"/>
      <c r="C18" s="112"/>
      <c r="D18" s="115"/>
      <c r="E18" s="111"/>
      <c r="F18" s="113"/>
      <c r="G18" s="111"/>
      <c r="H18" s="111"/>
      <c r="I18" s="111"/>
      <c r="J18" s="111"/>
      <c r="K18" s="114"/>
    </row>
    <row r="19" customFormat="false" ht="16.5" hidden="false" customHeight="true" outlineLevel="0" collapsed="false">
      <c r="A19" s="116" t="s">
        <v>62</v>
      </c>
      <c r="B19" s="47" t="n">
        <v>1592</v>
      </c>
      <c r="C19" s="47" t="n">
        <v>20169</v>
      </c>
      <c r="D19" s="47" t="n">
        <v>24365</v>
      </c>
      <c r="E19" s="47" t="n">
        <v>1756</v>
      </c>
      <c r="F19" s="47" t="n">
        <f aca="false">SUM(B19:E19)</f>
        <v>47882</v>
      </c>
      <c r="G19" s="47" t="n">
        <v>22461</v>
      </c>
      <c r="H19" s="47" t="n">
        <v>5650</v>
      </c>
      <c r="I19" s="47" t="n">
        <v>11055</v>
      </c>
      <c r="J19" s="47" t="n">
        <v>0</v>
      </c>
      <c r="K19" s="117" t="n">
        <f aca="false">SUM(G19:J19)</f>
        <v>39166</v>
      </c>
    </row>
    <row r="20" customFormat="false" ht="16.5" hidden="false" customHeight="true" outlineLevel="0" collapsed="false">
      <c r="A20" s="116" t="s">
        <v>63</v>
      </c>
      <c r="B20" s="118" t="n">
        <v>0</v>
      </c>
      <c r="C20" s="104" t="n">
        <v>108</v>
      </c>
      <c r="D20" s="118" t="n">
        <v>1880</v>
      </c>
      <c r="E20" s="104" t="n">
        <v>0</v>
      </c>
      <c r="F20" s="118" t="n">
        <f aca="false">SUM(B20:E20)</f>
        <v>1988</v>
      </c>
      <c r="G20" s="52" t="n">
        <v>1550</v>
      </c>
      <c r="H20" s="52" t="n">
        <v>395</v>
      </c>
      <c r="I20" s="118" t="n">
        <v>43</v>
      </c>
      <c r="J20" s="52" t="n">
        <v>0</v>
      </c>
      <c r="K20" s="119" t="n">
        <f aca="false">SUM(G20:J20)</f>
        <v>1988</v>
      </c>
    </row>
    <row r="21" customFormat="false" ht="16.5" hidden="false" customHeight="true" outlineLevel="0" collapsed="false">
      <c r="A21" s="120" t="s">
        <v>64</v>
      </c>
      <c r="B21" s="118" t="n">
        <v>307</v>
      </c>
      <c r="C21" s="104" t="n">
        <v>171</v>
      </c>
      <c r="D21" s="121" t="n">
        <v>2037</v>
      </c>
      <c r="E21" s="104" t="n">
        <v>0</v>
      </c>
      <c r="F21" s="118" t="n">
        <f aca="false">SUM(B21:E21)</f>
        <v>2515</v>
      </c>
      <c r="G21" s="52" t="n">
        <v>1659</v>
      </c>
      <c r="H21" s="122" t="n">
        <v>414</v>
      </c>
      <c r="I21" s="118" t="n">
        <v>442</v>
      </c>
      <c r="J21" s="122" t="n">
        <v>0</v>
      </c>
      <c r="K21" s="119" t="n">
        <f aca="false">SUM(G21:J21)</f>
        <v>2515</v>
      </c>
    </row>
    <row r="22" customFormat="false" ht="16.5" hidden="false" customHeight="true" outlineLevel="0" collapsed="false">
      <c r="A22" s="123" t="s">
        <v>65</v>
      </c>
      <c r="B22" s="53" t="n">
        <f aca="false">SUM(B19:B21)</f>
        <v>1899</v>
      </c>
      <c r="C22" s="124" t="n">
        <f aca="false">SUM(C19:C21)</f>
        <v>20448</v>
      </c>
      <c r="D22" s="125" t="n">
        <f aca="false">SUM(D19:D21)</f>
        <v>28282</v>
      </c>
      <c r="E22" s="125" t="n">
        <f aca="false">SUM(E19:E21)</f>
        <v>1756</v>
      </c>
      <c r="F22" s="53" t="n">
        <f aca="false">SUM(B22:E22)</f>
        <v>52385</v>
      </c>
      <c r="G22" s="53" t="n">
        <f aca="false">SUM(G19:G21)</f>
        <v>25670</v>
      </c>
      <c r="H22" s="53" t="n">
        <f aca="false">SUM(H19:H21)</f>
        <v>6459</v>
      </c>
      <c r="I22" s="53" t="n">
        <f aca="false">SUM(I19:I21)</f>
        <v>11540</v>
      </c>
      <c r="J22" s="53" t="n">
        <f aca="false">SUM(J19:J21)</f>
        <v>0</v>
      </c>
      <c r="K22" s="55" t="n">
        <f aca="false">SUM(G22:J22)</f>
        <v>43669</v>
      </c>
    </row>
    <row r="23" customFormat="false" ht="16.5" hidden="false" customHeight="true" outlineLevel="0" collapsed="false">
      <c r="A23" s="116" t="s">
        <v>66</v>
      </c>
      <c r="B23" s="126" t="n">
        <v>1417</v>
      </c>
      <c r="C23" s="52" t="n">
        <v>15843</v>
      </c>
      <c r="D23" s="52" t="n">
        <v>11824</v>
      </c>
      <c r="E23" s="52" t="n">
        <v>757</v>
      </c>
      <c r="F23" s="126" t="n">
        <f aca="false">SUM(B23:E23)</f>
        <v>29841</v>
      </c>
      <c r="G23" s="52" t="n">
        <v>18032</v>
      </c>
      <c r="H23" s="52" t="n">
        <v>4743</v>
      </c>
      <c r="I23" s="52" t="n">
        <v>8668</v>
      </c>
      <c r="J23" s="122" t="n">
        <v>0</v>
      </c>
      <c r="K23" s="127" t="n">
        <f aca="false">SUM(G23:J23)</f>
        <v>31443</v>
      </c>
    </row>
    <row r="24" customFormat="false" ht="18.75" hidden="false" customHeight="true" outlineLevel="0" collapsed="false">
      <c r="A24" s="116" t="s">
        <v>63</v>
      </c>
      <c r="B24" s="128" t="n">
        <v>10</v>
      </c>
      <c r="C24" s="122" t="n">
        <v>75</v>
      </c>
      <c r="D24" s="122" t="n">
        <v>1040</v>
      </c>
      <c r="E24" s="52" t="n">
        <v>0</v>
      </c>
      <c r="F24" s="52" t="n">
        <f aca="false">SUM(B24:E24)</f>
        <v>1125</v>
      </c>
      <c r="G24" s="122" t="n">
        <v>841</v>
      </c>
      <c r="H24" s="122" t="n">
        <v>212</v>
      </c>
      <c r="I24" s="122" t="n">
        <v>72</v>
      </c>
      <c r="J24" s="122" t="n">
        <v>0</v>
      </c>
      <c r="K24" s="127" t="n">
        <f aca="false">SUM(G24:J24)</f>
        <v>1125</v>
      </c>
    </row>
    <row r="25" customFormat="false" ht="12.75" hidden="false" customHeight="false" outlineLevel="0" collapsed="false">
      <c r="A25" s="129" t="s">
        <v>67</v>
      </c>
      <c r="B25" s="130" t="n">
        <f aca="false">SUM(B23:B24)</f>
        <v>1427</v>
      </c>
      <c r="C25" s="53" t="n">
        <f aca="false">SUM(C23:C24)</f>
        <v>15918</v>
      </c>
      <c r="D25" s="53" t="n">
        <f aca="false">SUM(D23:D24)</f>
        <v>12864</v>
      </c>
      <c r="E25" s="53" t="n">
        <f aca="false">SUM(E23:E24)</f>
        <v>757</v>
      </c>
      <c r="F25" s="130" t="n">
        <f aca="false">SUM(B25:E25)</f>
        <v>30966</v>
      </c>
      <c r="G25" s="53" t="n">
        <f aca="false">SUM(G23:G24)</f>
        <v>18873</v>
      </c>
      <c r="H25" s="53" t="n">
        <f aca="false">SUM(H23:H24)</f>
        <v>4955</v>
      </c>
      <c r="I25" s="53" t="n">
        <f aca="false">SUM(I23:I24)</f>
        <v>8740</v>
      </c>
      <c r="J25" s="131" t="n">
        <f aca="false">SUM(J23:J24)</f>
        <v>0</v>
      </c>
      <c r="K25" s="55" t="n">
        <f aca="false">SUM(G25:J25)</f>
        <v>32568</v>
      </c>
    </row>
    <row r="26" customFormat="false" ht="12.75" hidden="false" customHeight="false" outlineLevel="0" collapsed="false">
      <c r="A26" s="129" t="s">
        <v>68</v>
      </c>
      <c r="B26" s="53" t="n">
        <v>4058</v>
      </c>
      <c r="C26" s="53" t="n">
        <v>23798</v>
      </c>
      <c r="D26" s="53" t="n">
        <v>13337</v>
      </c>
      <c r="E26" s="53" t="n">
        <v>2770</v>
      </c>
      <c r="F26" s="53" t="n">
        <f aca="false">SUM(B26:E26)</f>
        <v>43963</v>
      </c>
      <c r="G26" s="53" t="n">
        <v>22506</v>
      </c>
      <c r="H26" s="53" t="n">
        <v>5797</v>
      </c>
      <c r="I26" s="53" t="n">
        <v>15152</v>
      </c>
      <c r="J26" s="131" t="n">
        <v>0</v>
      </c>
      <c r="K26" s="55" t="n">
        <f aca="false">SUM(G26:J26)</f>
        <v>43455</v>
      </c>
    </row>
    <row r="27" customFormat="false" ht="12.75" hidden="false" customHeight="false" outlineLevel="0" collapsed="false">
      <c r="A27" s="61" t="s">
        <v>69</v>
      </c>
      <c r="B27" s="74" t="n">
        <f aca="false">SUM(B26,B25,B22)</f>
        <v>7384</v>
      </c>
      <c r="C27" s="67" t="n">
        <f aca="false">SUM(C26,C25,C22)</f>
        <v>60164</v>
      </c>
      <c r="D27" s="67" t="n">
        <f aca="false">SUM(D26,D25,D22)</f>
        <v>54483</v>
      </c>
      <c r="E27" s="74" t="n">
        <f aca="false">SUM(E26,E25,E22)</f>
        <v>5283</v>
      </c>
      <c r="F27" s="74" t="n">
        <f aca="false">SUM(B27:E27)</f>
        <v>127314</v>
      </c>
      <c r="G27" s="67" t="n">
        <f aca="false">SUM(G26,G25,G22)</f>
        <v>67049</v>
      </c>
      <c r="H27" s="67" t="n">
        <f aca="false">SUM(H26,H25,H22)</f>
        <v>17211</v>
      </c>
      <c r="I27" s="67" t="n">
        <f aca="false">SUM(I26,I25,I22)</f>
        <v>35432</v>
      </c>
      <c r="J27" s="67" t="n">
        <f aca="false">SUM(J26,J25,J22)</f>
        <v>0</v>
      </c>
      <c r="K27" s="69" t="n">
        <f aca="false">SUM(G27:J27)</f>
        <v>119692</v>
      </c>
    </row>
    <row r="28" customFormat="false" ht="15.75" hidden="false" customHeight="false" outlineLevel="0" collapsed="false">
      <c r="A28" s="132" t="s">
        <v>70</v>
      </c>
      <c r="B28" s="133" t="n">
        <f aca="false">SUM(B27,B16)</f>
        <v>12763</v>
      </c>
      <c r="C28" s="133" t="n">
        <f aca="false">SUM(C27,C16)</f>
        <v>92201</v>
      </c>
      <c r="D28" s="133" t="n">
        <f aca="false">SUM(D27,D16)</f>
        <v>85533</v>
      </c>
      <c r="E28" s="133" t="n">
        <f aca="false">SUM(E27,E16)</f>
        <v>10704</v>
      </c>
      <c r="F28" s="134" t="n">
        <f aca="false">SUM(F27,F16)</f>
        <v>201201</v>
      </c>
      <c r="G28" s="133" t="n">
        <f aca="false">SUM(G27,G16)</f>
        <v>104032</v>
      </c>
      <c r="H28" s="133" t="n">
        <f aca="false">SUM(H27,H16)</f>
        <v>26601</v>
      </c>
      <c r="I28" s="133" t="n">
        <f aca="false">SUM(I27,I16)</f>
        <v>56988</v>
      </c>
      <c r="J28" s="133" t="n">
        <f aca="false">SUM(J27,J16)</f>
        <v>0</v>
      </c>
      <c r="K28" s="135" t="n">
        <f aca="false">SUM(K27,K16)</f>
        <v>187621</v>
      </c>
    </row>
  </sheetData>
  <mergeCells count="5">
    <mergeCell ref="I1:K1"/>
    <mergeCell ref="A4:K4"/>
    <mergeCell ref="A5:K5"/>
    <mergeCell ref="A9:F9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7" activeCellId="0" sqref="A7: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11.42"/>
    <col collapsed="false" customWidth="true" hidden="true" outlineLevel="0" max="3" min="3" style="136" width="1.41"/>
    <col collapsed="false" customWidth="true" hidden="true" outlineLevel="0" max="4" min="4" style="136" width="2.42"/>
    <col collapsed="false" customWidth="true" hidden="false" outlineLevel="0" max="5" min="5" style="136" width="6.99"/>
    <col collapsed="false" customWidth="true" hidden="false" outlineLevel="0" max="6" min="6" style="136" width="8.99"/>
    <col collapsed="false" customWidth="true" hidden="false" outlineLevel="0" max="7" min="7" style="136" width="10.99"/>
    <col collapsed="false" customWidth="true" hidden="false" outlineLevel="0" max="8" min="8" style="136" width="4.85"/>
    <col collapsed="false" customWidth="true" hidden="false" outlineLevel="0" max="9" min="9" style="136" width="9.99"/>
    <col collapsed="false" customWidth="true" hidden="false" outlineLevel="0" max="10" min="10" style="136" width="6.99"/>
    <col collapsed="false" customWidth="true" hidden="false" outlineLevel="0" max="11" min="11" style="136" width="8.99"/>
    <col collapsed="false" customWidth="true" hidden="false" outlineLevel="0" max="12" min="12" style="136" width="10.99"/>
    <col collapsed="false" customWidth="true" hidden="false" outlineLevel="0" max="13" min="13" style="136" width="4.85"/>
    <col collapsed="false" customWidth="true" hidden="false" outlineLevel="0" max="14" min="14" style="136" width="9.99"/>
    <col collapsed="false" customWidth="false" hidden="false" outlineLevel="0" max="257" min="15" style="136" width="9.14"/>
  </cols>
  <sheetData>
    <row r="2" customFormat="false" ht="15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8" t="s">
        <v>71</v>
      </c>
      <c r="K2" s="138"/>
      <c r="L2" s="138"/>
      <c r="M2" s="138"/>
      <c r="N2" s="138"/>
      <c r="O2" s="138"/>
    </row>
    <row r="3" customFormat="false" ht="15.7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9"/>
      <c r="K3" s="139"/>
      <c r="L3" s="139"/>
      <c r="M3" s="139"/>
    </row>
    <row r="4" customFormat="false" ht="15.75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</row>
    <row r="5" customFormat="false" ht="18.75" hidden="false" customHeight="false" outlineLevel="0" collapsed="false">
      <c r="A5" s="140" t="s">
        <v>72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8.75" hidden="false" customHeight="false" outlineLevel="0" collapsed="false">
      <c r="A6" s="141" t="s">
        <v>73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customFormat="false" ht="15.75" hidden="false" customHeight="false" outlineLevel="0" collapsed="false">
      <c r="A7" s="142" t="s">
        <v>7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</row>
    <row r="8" customFormat="false" ht="15.75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4" t="s">
        <v>75</v>
      </c>
      <c r="O8" s="1"/>
    </row>
    <row r="9" customFormat="false" ht="10.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4"/>
      <c r="O9" s="1"/>
    </row>
    <row r="10" customFormat="false" ht="30" hidden="false" customHeight="true" outlineLevel="0" collapsed="false">
      <c r="A10" s="146" t="s">
        <v>76</v>
      </c>
      <c r="B10" s="147"/>
      <c r="C10" s="147"/>
      <c r="D10" s="147"/>
      <c r="E10" s="148" t="s">
        <v>77</v>
      </c>
      <c r="F10" s="148"/>
      <c r="G10" s="148"/>
      <c r="H10" s="148"/>
      <c r="I10" s="148"/>
      <c r="J10" s="149" t="s">
        <v>78</v>
      </c>
      <c r="K10" s="149"/>
      <c r="L10" s="149"/>
      <c r="M10" s="149"/>
      <c r="N10" s="149"/>
      <c r="O10" s="1"/>
    </row>
    <row r="11" customFormat="false" ht="21" hidden="false" customHeight="true" outlineLevel="0" collapsed="false">
      <c r="A11" s="150"/>
      <c r="B11" s="150"/>
      <c r="C11" s="150"/>
      <c r="D11" s="150"/>
      <c r="E11" s="151" t="s">
        <v>7</v>
      </c>
      <c r="F11" s="151" t="s">
        <v>8</v>
      </c>
      <c r="G11" s="151" t="s">
        <v>9</v>
      </c>
      <c r="H11" s="151" t="s">
        <v>10</v>
      </c>
      <c r="I11" s="151" t="s">
        <v>11</v>
      </c>
      <c r="J11" s="151" t="s">
        <v>7</v>
      </c>
      <c r="K11" s="151" t="s">
        <v>8</v>
      </c>
      <c r="L11" s="151" t="s">
        <v>9</v>
      </c>
      <c r="M11" s="152" t="s">
        <v>10</v>
      </c>
      <c r="N11" s="153" t="s">
        <v>11</v>
      </c>
      <c r="O11" s="1"/>
    </row>
    <row r="12" customFormat="false" ht="21" hidden="false" customHeight="true" outlineLevel="0" collapsed="false">
      <c r="A12" s="154" t="s">
        <v>37</v>
      </c>
      <c r="B12" s="154"/>
      <c r="C12" s="154"/>
      <c r="D12" s="154"/>
      <c r="E12" s="155"/>
      <c r="F12" s="155"/>
      <c r="G12" s="155"/>
      <c r="H12" s="155"/>
      <c r="I12" s="156"/>
      <c r="J12" s="155"/>
      <c r="K12" s="155"/>
      <c r="L12" s="155"/>
      <c r="M12" s="157"/>
      <c r="N12" s="158"/>
      <c r="O12" s="1"/>
    </row>
    <row r="13" customFormat="false" ht="21" hidden="false" customHeight="true" outlineLevel="0" collapsed="false">
      <c r="A13" s="150" t="s">
        <v>79</v>
      </c>
      <c r="B13" s="150"/>
      <c r="C13" s="150"/>
      <c r="D13" s="150"/>
      <c r="E13" s="155" t="n">
        <v>10</v>
      </c>
      <c r="F13" s="155" t="n">
        <v>9</v>
      </c>
      <c r="G13" s="155" t="n">
        <v>6</v>
      </c>
      <c r="H13" s="155" t="n">
        <v>6</v>
      </c>
      <c r="I13" s="159" t="n">
        <f aca="false">SUM(E13:H13)</f>
        <v>31</v>
      </c>
      <c r="J13" s="155"/>
      <c r="K13" s="155" t="n">
        <v>0</v>
      </c>
      <c r="L13" s="160"/>
      <c r="M13" s="161"/>
      <c r="N13" s="158" t="n">
        <f aca="false">SUM(K13:L13)</f>
        <v>0</v>
      </c>
      <c r="O13" s="1"/>
    </row>
    <row r="14" customFormat="false" ht="21" hidden="false" customHeight="true" outlineLevel="0" collapsed="false">
      <c r="A14" s="150" t="s">
        <v>80</v>
      </c>
      <c r="B14" s="150"/>
      <c r="C14" s="150"/>
      <c r="D14" s="150"/>
      <c r="E14" s="155" t="n">
        <v>1</v>
      </c>
      <c r="F14" s="155"/>
      <c r="G14" s="155" t="n">
        <v>1</v>
      </c>
      <c r="H14" s="155"/>
      <c r="I14" s="159" t="n">
        <f aca="false">SUM(E14:G14)</f>
        <v>2</v>
      </c>
      <c r="J14" s="155"/>
      <c r="K14" s="155" t="n">
        <v>2</v>
      </c>
      <c r="L14" s="160"/>
      <c r="M14" s="161"/>
      <c r="N14" s="158" t="n">
        <f aca="false">SUM(K14:L14)</f>
        <v>2</v>
      </c>
      <c r="O14" s="1"/>
    </row>
    <row r="15" customFormat="false" ht="21" hidden="false" customHeight="true" outlineLevel="0" collapsed="false">
      <c r="A15" s="150"/>
      <c r="B15" s="150"/>
      <c r="C15" s="150"/>
      <c r="D15" s="150"/>
      <c r="E15" s="155"/>
      <c r="F15" s="155"/>
      <c r="G15" s="155"/>
      <c r="H15" s="155"/>
      <c r="I15" s="159"/>
      <c r="J15" s="155"/>
      <c r="K15" s="155"/>
      <c r="L15" s="160"/>
      <c r="M15" s="161"/>
      <c r="N15" s="158"/>
      <c r="O15" s="1"/>
    </row>
    <row r="16" customFormat="false" ht="21" hidden="false" customHeight="true" outlineLevel="0" collapsed="false">
      <c r="A16" s="150"/>
      <c r="B16" s="150"/>
      <c r="C16" s="150"/>
      <c r="D16" s="150"/>
      <c r="E16" s="155"/>
      <c r="F16" s="155"/>
      <c r="G16" s="155"/>
      <c r="H16" s="155"/>
      <c r="I16" s="159"/>
      <c r="J16" s="155"/>
      <c r="K16" s="155"/>
      <c r="L16" s="160"/>
      <c r="M16" s="161"/>
      <c r="N16" s="158"/>
      <c r="O16" s="1"/>
    </row>
    <row r="17" customFormat="false" ht="21" hidden="false" customHeight="true" outlineLevel="0" collapsed="false">
      <c r="A17" s="154" t="s">
        <v>41</v>
      </c>
      <c r="B17" s="154"/>
      <c r="C17" s="154"/>
      <c r="D17" s="154"/>
      <c r="E17" s="160"/>
      <c r="F17" s="160"/>
      <c r="G17" s="162"/>
      <c r="H17" s="162"/>
      <c r="I17" s="131"/>
      <c r="J17" s="155"/>
      <c r="K17" s="155"/>
      <c r="L17" s="160"/>
      <c r="M17" s="161"/>
      <c r="N17" s="158"/>
      <c r="O17" s="1"/>
    </row>
    <row r="18" customFormat="false" ht="21" hidden="false" customHeight="true" outlineLevel="0" collapsed="false">
      <c r="A18" s="154" t="s">
        <v>81</v>
      </c>
      <c r="B18" s="154"/>
      <c r="C18" s="154"/>
      <c r="D18" s="154"/>
      <c r="E18" s="155" t="n">
        <v>18</v>
      </c>
      <c r="F18" s="155" t="n">
        <v>16</v>
      </c>
      <c r="G18" s="155" t="n">
        <v>14</v>
      </c>
      <c r="H18" s="155"/>
      <c r="I18" s="159" t="n">
        <f aca="false">SUM(E18:G18)</f>
        <v>48</v>
      </c>
      <c r="J18" s="155" t="n">
        <v>2</v>
      </c>
      <c r="K18" s="155" t="n">
        <v>1</v>
      </c>
      <c r="L18" s="160" t="n">
        <v>1</v>
      </c>
      <c r="M18" s="161"/>
      <c r="N18" s="158" t="n">
        <f aca="false">SUM(J18:L18)</f>
        <v>4</v>
      </c>
      <c r="O18" s="1"/>
    </row>
    <row r="19" customFormat="false" ht="21" hidden="false" customHeight="true" outlineLevel="0" collapsed="false">
      <c r="A19" s="154" t="s">
        <v>82</v>
      </c>
      <c r="B19" s="154"/>
      <c r="C19" s="154"/>
      <c r="D19" s="154"/>
      <c r="E19" s="155" t="n">
        <v>1</v>
      </c>
      <c r="F19" s="155" t="n">
        <v>1</v>
      </c>
      <c r="G19" s="155" t="n">
        <v>1</v>
      </c>
      <c r="H19" s="155"/>
      <c r="I19" s="159" t="n">
        <f aca="false">SUM(E19:G19)</f>
        <v>3</v>
      </c>
      <c r="J19" s="155"/>
      <c r="K19" s="155"/>
      <c r="L19" s="160"/>
      <c r="M19" s="161"/>
      <c r="N19" s="158"/>
      <c r="O19" s="1"/>
    </row>
    <row r="20" customFormat="false" ht="21" hidden="false" customHeight="true" outlineLevel="0" collapsed="false">
      <c r="A20" s="163" t="s">
        <v>83</v>
      </c>
      <c r="B20" s="163"/>
      <c r="C20" s="163"/>
      <c r="D20" s="164"/>
      <c r="E20" s="155"/>
      <c r="F20" s="155"/>
      <c r="G20" s="155"/>
      <c r="H20" s="155"/>
      <c r="I20" s="159"/>
      <c r="J20" s="155" t="n">
        <v>1</v>
      </c>
      <c r="K20" s="155"/>
      <c r="L20" s="160"/>
      <c r="M20" s="161"/>
      <c r="N20" s="158" t="n">
        <f aca="false">SUM(J20:L20)</f>
        <v>1</v>
      </c>
      <c r="O20" s="1"/>
    </row>
    <row r="21" customFormat="false" ht="21" hidden="false" customHeight="true" outlineLevel="0" collapsed="false">
      <c r="A21" s="154" t="s">
        <v>84</v>
      </c>
      <c r="B21" s="154"/>
      <c r="C21" s="154"/>
      <c r="D21" s="154"/>
      <c r="E21" s="155" t="n">
        <v>1</v>
      </c>
      <c r="F21" s="155"/>
      <c r="G21" s="155" t="n">
        <v>1</v>
      </c>
      <c r="H21" s="155"/>
      <c r="I21" s="159" t="n">
        <v>2</v>
      </c>
      <c r="J21" s="155"/>
      <c r="K21" s="155"/>
      <c r="L21" s="160"/>
      <c r="M21" s="161"/>
      <c r="N21" s="158"/>
      <c r="O21" s="1"/>
    </row>
    <row r="22" customFormat="false" ht="21" hidden="false" customHeight="true" outlineLevel="0" collapsed="false">
      <c r="A22" s="154" t="s">
        <v>85</v>
      </c>
      <c r="B22" s="154"/>
      <c r="C22" s="154"/>
      <c r="D22" s="154"/>
      <c r="E22" s="155"/>
      <c r="F22" s="155"/>
      <c r="G22" s="155"/>
      <c r="H22" s="155"/>
      <c r="I22" s="159" t="n">
        <f aca="false">SUM(E22:G22)</f>
        <v>0</v>
      </c>
      <c r="J22" s="155" t="n">
        <v>2</v>
      </c>
      <c r="K22" s="155"/>
      <c r="L22" s="160"/>
      <c r="M22" s="161"/>
      <c r="N22" s="158" t="n">
        <f aca="false">SUM(J22:L22)</f>
        <v>2</v>
      </c>
      <c r="O22" s="1"/>
    </row>
    <row r="23" customFormat="false" ht="21" hidden="false" customHeight="true" outlineLevel="0" collapsed="false">
      <c r="A23" s="154" t="s">
        <v>63</v>
      </c>
      <c r="B23" s="154"/>
      <c r="C23" s="154"/>
      <c r="D23" s="154"/>
      <c r="E23" s="155" t="n">
        <v>1</v>
      </c>
      <c r="F23" s="155"/>
      <c r="G23" s="155"/>
      <c r="H23" s="155"/>
      <c r="I23" s="159" t="n">
        <v>1</v>
      </c>
      <c r="J23" s="155"/>
      <c r="K23" s="155"/>
      <c r="L23" s="160" t="n">
        <v>1</v>
      </c>
      <c r="M23" s="161"/>
      <c r="N23" s="158" t="n">
        <v>1</v>
      </c>
      <c r="O23" s="1"/>
    </row>
    <row r="24" customFormat="false" ht="24" hidden="false" customHeight="true" outlineLevel="0" collapsed="false">
      <c r="A24" s="165" t="s">
        <v>86</v>
      </c>
      <c r="B24" s="165"/>
      <c r="C24" s="165"/>
      <c r="D24" s="165"/>
      <c r="E24" s="166" t="n">
        <f aca="false">SUM(E13:E23)</f>
        <v>32</v>
      </c>
      <c r="F24" s="166" t="n">
        <f aca="false">SUM(F12:F23)</f>
        <v>26</v>
      </c>
      <c r="G24" s="167" t="n">
        <f aca="false">SUM(G13:G23)</f>
        <v>23</v>
      </c>
      <c r="H24" s="167" t="n">
        <v>6</v>
      </c>
      <c r="I24" s="168" t="n">
        <f aca="false">SUM(I13:I23)</f>
        <v>87</v>
      </c>
      <c r="J24" s="166" t="n">
        <f aca="false">SUM(J18:J23)</f>
        <v>5</v>
      </c>
      <c r="K24" s="166" t="n">
        <f aca="false">SUM(K13:K23)</f>
        <v>3</v>
      </c>
      <c r="L24" s="167" t="n">
        <f aca="false">SUM(L18:L23)</f>
        <v>2</v>
      </c>
      <c r="M24" s="169"/>
      <c r="N24" s="170" t="n">
        <f aca="false">SUM(N12:N23)</f>
        <v>10</v>
      </c>
      <c r="O24" s="1"/>
    </row>
    <row r="25" customFormat="false" ht="15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2"/>
      <c r="M25" s="172"/>
    </row>
    <row r="26" customFormat="false" ht="15.7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15.75" hidden="false" customHeight="false" outlineLevel="0" collapsed="false">
      <c r="A27" s="173"/>
      <c r="B27" s="173"/>
      <c r="C27" s="137"/>
      <c r="D27" s="137"/>
      <c r="E27" s="174"/>
      <c r="F27" s="174"/>
      <c r="G27" s="175"/>
      <c r="H27" s="175"/>
      <c r="I27" s="176"/>
      <c r="J27" s="174"/>
      <c r="K27" s="174"/>
      <c r="L27" s="175"/>
      <c r="M27" s="175"/>
      <c r="N27" s="176"/>
    </row>
    <row r="28" customFormat="false" ht="15.7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</sheetData>
  <mergeCells count="20">
    <mergeCell ref="J2:O2"/>
    <mergeCell ref="A5:O5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2-02-02T10:12:08Z</cp:lastPrinted>
  <dcterms:modified xsi:type="dcterms:W3CDTF">2012-08-31T07:24:10Z</dcterms:modified>
  <cp:revision>0</cp:revision>
  <dc:subject/>
  <dc:title/>
</cp:coreProperties>
</file>