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</sheets>
  <definedNames>
    <definedName function="false" hidden="false" localSheetId="1" name="_xlnm.Print_Area" vbProcedure="false">'2.mell.Bev.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4">
  <si>
    <t xml:space="preserve">ÖNKORMÁNYZAT BEVÉTELI ÖSSZESÍTŐ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Eredeti előirányzat</t>
  </si>
  <si>
    <t xml:space="preserve">Módosított előirányzat</t>
  </si>
  <si>
    <t xml:space="preserve">Teljesítés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Előző évi költségvetési kiegészítések,visszatérítés</t>
  </si>
  <si>
    <t xml:space="preserve">KÖLTSÉGVETÉSI BEVÉTELEK ÖSSZESEN:</t>
  </si>
  <si>
    <t xml:space="preserve">Előző évek előirányzat 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Munkaadókat terhelő járulékok és szociális hozzájárulási adó </t>
  </si>
  <si>
    <t xml:space="preserve">Dologi kiadások</t>
  </si>
  <si>
    <t xml:space="preserve">Támogatás értékű pénzeszköz átadása</t>
  </si>
  <si>
    <t xml:space="preserve">Szociális támogatás</t>
  </si>
  <si>
    <t xml:space="preserve">Felhalmozási kiadások összesen</t>
  </si>
  <si>
    <t xml:space="preserve">       ebből beruházás</t>
  </si>
  <si>
    <t xml:space="preserve">      ebből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 KIADÁS MINDÖSSZESEN:</t>
  </si>
  <si>
    <t xml:space="preserve">KÖLTÉSGVETÉSI EGYENLEG 2012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2.</t>
  </si>
  <si>
    <t xml:space="preserve">KÖLTSÉGVETÉSI HIÁNY BELSŐ FINANSZÍROZÁSÁRA SZOLGÁLÓ PÉNZFORGALOM NÉLKÜLI BEVÉTELEK</t>
  </si>
  <si>
    <t xml:space="preserve">Előző évek előirányzat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2012. I.-III. Negyedévi bevételi</t>
  </si>
  <si>
    <t xml:space="preserve">Megnevezés</t>
  </si>
  <si>
    <t xml:space="preserve">Bokod-Dad-Kecskéd-Szákszend Általános Művelődési Központ Bevételei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Többcélú kistérségi társulástól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központosított támogatás</t>
  </si>
  <si>
    <t xml:space="preserve">egyéb központi támogatás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2012. I félévi bevételi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egyéb központi támogatás(2012.évi bérkompenzáció)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2012. I.-III. Negyedévi bevételi </t>
  </si>
  <si>
    <t xml:space="preserve">ÖNKORMÁNYZAT BOKOD</t>
  </si>
  <si>
    <t xml:space="preserve">2012. évi javasolt előirányzat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Személyi jövedelemadó helyben maradó része</t>
  </si>
  <si>
    <t xml:space="preserve">Gépjárműadó</t>
  </si>
  <si>
    <t xml:space="preserve">Jövedelem különbség mérséklése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Egyéb központi támogatás</t>
  </si>
  <si>
    <t xml:space="preserve">             Támogatásértékű működési bevétel közp.ktgv.szervtől</t>
  </si>
  <si>
    <t xml:space="preserve">Támogatásértékű működési bevételek-Társadalombiztosítási alaptól</t>
  </si>
  <si>
    <t xml:space="preserve">Támogatásértékű működési bevételek-társ.önk.alulfin.</t>
  </si>
  <si>
    <t xml:space="preserve">Támogatásértékű működési bevételek-többc..alulfin.</t>
  </si>
  <si>
    <t xml:space="preserve">Mük.célú pénzeszköz átadás nonprofit szervezettől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Felhalmozási célú bevételek(háztartásoktól)</t>
  </si>
  <si>
    <t xml:space="preserve">Támogatásértékű felhalmozási bevétel</t>
  </si>
  <si>
    <t xml:space="preserve">TIOP pályázati támogatás (2011- évi)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2. I.-III. Negyedévi kiadási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engedélyezett létszáma</t>
  </si>
  <si>
    <t xml:space="preserve">2012. évi létszám előirányzat (fő)</t>
  </si>
  <si>
    <t xml:space="preserve">Bokod-Dad-Kecskéd-Szákszend Általános Művelődési Központ</t>
  </si>
  <si>
    <t xml:space="preserve">Általános Iskola</t>
  </si>
  <si>
    <t xml:space="preserve">Bokod</t>
  </si>
  <si>
    <t xml:space="preserve">Kecskéd</t>
  </si>
  <si>
    <t xml:space="preserve">*</t>
  </si>
  <si>
    <t xml:space="preserve">Szákszend</t>
  </si>
  <si>
    <t xml:space="preserve">Óvoda</t>
  </si>
  <si>
    <t xml:space="preserve">Dad</t>
  </si>
  <si>
    <t xml:space="preserve">Művelődési Ház</t>
  </si>
  <si>
    <t xml:space="preserve">Könyvtár</t>
  </si>
  <si>
    <t xml:space="preserve"> Intézmények összesen</t>
  </si>
  <si>
    <t xml:space="preserve">POLGÁRMESTERI HIVATAL BOKOD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 Önkormányzat összesen</t>
  </si>
  <si>
    <t xml:space="preserve">Önkormányzat tárgyévi létszám egységesen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2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8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18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8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8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8" borderId="3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8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18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18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8" borderId="3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18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4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2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3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8" borderId="3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18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6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2010 2. mód." xfId="58"/>
    <cellStyle name="Normál_2012. évi létszámkeretek" xfId="59"/>
    <cellStyle name="Normál_pesterzsébet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2" colorId="64" zoomScale="55" zoomScaleNormal="100" zoomScalePageLayoutView="5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0.85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9" min="8" style="1" width="11.99"/>
    <col collapsed="false" customWidth="true" hidden="false" outlineLevel="0" max="10" min="10" style="1" width="11.13"/>
    <col collapsed="false" customWidth="true" hidden="false" outlineLevel="0" max="11" min="11" style="1" width="13.56"/>
    <col collapsed="false" customWidth="true" hidden="false" outlineLevel="0" max="12" min="12" style="1" width="15.13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2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7" t="s">
        <v>4</v>
      </c>
      <c r="I2" s="7"/>
      <c r="J2" s="7"/>
      <c r="K2" s="8" t="s">
        <v>5</v>
      </c>
      <c r="L2" s="8"/>
      <c r="M2" s="8"/>
    </row>
    <row r="3" s="4" customFormat="true" ht="38.25" hidden="false" customHeight="false" outlineLevel="0" collapsed="false">
      <c r="A3" s="5"/>
      <c r="B3" s="9" t="s">
        <v>6</v>
      </c>
      <c r="C3" s="6" t="s">
        <v>7</v>
      </c>
      <c r="D3" s="10" t="s">
        <v>8</v>
      </c>
      <c r="E3" s="6" t="s">
        <v>6</v>
      </c>
      <c r="F3" s="6" t="s">
        <v>7</v>
      </c>
      <c r="G3" s="10" t="s">
        <v>8</v>
      </c>
      <c r="H3" s="6" t="s">
        <v>6</v>
      </c>
      <c r="I3" s="6" t="s">
        <v>7</v>
      </c>
      <c r="J3" s="11" t="s">
        <v>8</v>
      </c>
      <c r="K3" s="12" t="s">
        <v>6</v>
      </c>
      <c r="L3" s="13" t="s">
        <v>7</v>
      </c>
      <c r="M3" s="14" t="s">
        <v>8</v>
      </c>
    </row>
    <row r="4" s="4" customFormat="true" ht="12.75" hidden="false" customHeight="false" outlineLevel="0" collapsed="false">
      <c r="A4" s="15" t="s">
        <v>9</v>
      </c>
      <c r="B4" s="16" t="n">
        <f aca="false">'2.mell.Bev.'!B56+'2.mell.Bev.'!B57+'2.mell.Bev.'!B63+'2.mell.Bev.'!B65+'2.mell.Bev.'!B66</f>
        <v>61704</v>
      </c>
      <c r="C4" s="16" t="n">
        <v>65272</v>
      </c>
      <c r="D4" s="17" t="n">
        <v>82734</v>
      </c>
      <c r="E4" s="16" t="n">
        <v>0</v>
      </c>
      <c r="F4" s="16" t="n">
        <v>1215</v>
      </c>
      <c r="G4" s="17" t="n">
        <v>1266</v>
      </c>
      <c r="H4" s="16" t="n">
        <v>24137</v>
      </c>
      <c r="I4" s="16" t="n">
        <v>24137</v>
      </c>
      <c r="J4" s="17" t="n">
        <v>17073</v>
      </c>
      <c r="K4" s="16" t="n">
        <f aca="false">B4+E4+H4</f>
        <v>85841</v>
      </c>
      <c r="L4" s="16" t="n">
        <v>90624</v>
      </c>
      <c r="M4" s="17" t="n">
        <f aca="false">D4+G4+J4</f>
        <v>101073</v>
      </c>
    </row>
    <row r="5" s="4" customFormat="true" ht="12.75" hidden="false" customHeight="false" outlineLevel="0" collapsed="false">
      <c r="A5" s="18" t="s">
        <v>10</v>
      </c>
      <c r="B5" s="19" t="n">
        <f aca="false">'2.mell.Bev.'!B62+'2.mell.Bev.'!B64+'2.mell.Bev.'!B67</f>
        <v>69141</v>
      </c>
      <c r="C5" s="19" t="n">
        <v>73551</v>
      </c>
      <c r="D5" s="20" t="n">
        <v>57294</v>
      </c>
      <c r="E5" s="19" t="n">
        <v>0</v>
      </c>
      <c r="F5" s="19" t="n">
        <v>753</v>
      </c>
      <c r="G5" s="21" t="n">
        <v>753</v>
      </c>
      <c r="H5" s="19" t="n">
        <v>167312</v>
      </c>
      <c r="I5" s="19" t="n">
        <v>176308</v>
      </c>
      <c r="J5" s="21" t="n">
        <v>135823</v>
      </c>
      <c r="K5" s="19" t="n">
        <f aca="false">B5+E5+H5</f>
        <v>236453</v>
      </c>
      <c r="L5" s="19" t="n">
        <v>250612</v>
      </c>
      <c r="M5" s="21" t="n">
        <v>193870</v>
      </c>
    </row>
    <row r="6" s="4" customFormat="true" ht="12.75" hidden="false" customHeight="false" outlineLevel="0" collapsed="false">
      <c r="A6" s="18" t="s">
        <v>11</v>
      </c>
      <c r="B6" s="19" t="n">
        <v>10014</v>
      </c>
      <c r="C6" s="19" t="n">
        <v>10277</v>
      </c>
      <c r="D6" s="21" t="n">
        <v>7130</v>
      </c>
      <c r="E6" s="19" t="n">
        <v>44606</v>
      </c>
      <c r="F6" s="19" t="n">
        <v>43800</v>
      </c>
      <c r="G6" s="21" t="n">
        <v>28645</v>
      </c>
      <c r="H6" s="19" t="n">
        <v>167100</v>
      </c>
      <c r="I6" s="19" t="n">
        <v>166984</v>
      </c>
      <c r="J6" s="21" t="n">
        <v>123029</v>
      </c>
      <c r="K6" s="19" t="n">
        <f aca="false">B6+E6+H6</f>
        <v>221720</v>
      </c>
      <c r="L6" s="19" t="n">
        <v>221061</v>
      </c>
      <c r="M6" s="21" t="n">
        <v>158804</v>
      </c>
    </row>
    <row r="7" s="4" customFormat="true" ht="12.75" hidden="false" customHeight="false" outlineLevel="0" collapsed="false">
      <c r="A7" s="18" t="s">
        <v>12</v>
      </c>
      <c r="B7" s="19" t="n">
        <v>10014</v>
      </c>
      <c r="C7" s="19" t="n">
        <v>10277</v>
      </c>
      <c r="D7" s="21" t="n">
        <v>7130</v>
      </c>
      <c r="E7" s="19" t="n">
        <v>43336</v>
      </c>
      <c r="F7" s="19" t="n">
        <v>42530</v>
      </c>
      <c r="G7" s="21" t="n">
        <v>28645</v>
      </c>
      <c r="H7" s="19" t="n">
        <v>167100</v>
      </c>
      <c r="I7" s="19" t="n">
        <v>166984</v>
      </c>
      <c r="J7" s="21" t="n">
        <v>123029</v>
      </c>
      <c r="K7" s="19" t="n">
        <f aca="false">B7+E7+H7</f>
        <v>220450</v>
      </c>
      <c r="L7" s="19" t="n">
        <v>219791</v>
      </c>
      <c r="M7" s="21" t="n">
        <v>158804</v>
      </c>
    </row>
    <row r="8" s="4" customFormat="true" ht="12.75" hidden="false" customHeight="false" outlineLevel="0" collapsed="false">
      <c r="A8" s="18" t="s">
        <v>13</v>
      </c>
      <c r="B8" s="19" t="n">
        <v>0</v>
      </c>
      <c r="C8" s="19" t="n">
        <v>0</v>
      </c>
      <c r="D8" s="21" t="n">
        <v>0</v>
      </c>
      <c r="E8" s="19" t="n">
        <v>1270</v>
      </c>
      <c r="F8" s="19" t="n">
        <v>1270</v>
      </c>
      <c r="G8" s="21" t="n">
        <v>0</v>
      </c>
      <c r="H8" s="19" t="n">
        <v>0</v>
      </c>
      <c r="I8" s="19" t="n">
        <v>0</v>
      </c>
      <c r="J8" s="21" t="n">
        <v>0</v>
      </c>
      <c r="K8" s="19" t="n">
        <f aca="false">B8+E8+H8</f>
        <v>1270</v>
      </c>
      <c r="L8" s="19" t="n">
        <v>1270</v>
      </c>
      <c r="M8" s="21" t="n">
        <v>0</v>
      </c>
    </row>
    <row r="9" s="4" customFormat="true" ht="12.75" hidden="false" customHeight="false" outlineLevel="0" collapsed="false">
      <c r="A9" s="18" t="s">
        <v>14</v>
      </c>
      <c r="B9" s="19" t="n">
        <v>8326</v>
      </c>
      <c r="C9" s="19" t="n">
        <v>8097</v>
      </c>
      <c r="D9" s="21" t="n">
        <v>3804</v>
      </c>
      <c r="E9" s="19" t="n">
        <v>0</v>
      </c>
      <c r="F9" s="19" t="n">
        <v>236</v>
      </c>
      <c r="G9" s="21" t="n">
        <v>119</v>
      </c>
      <c r="H9" s="19" t="n">
        <v>0</v>
      </c>
      <c r="I9" s="19" t="n">
        <v>0</v>
      </c>
      <c r="J9" s="21" t="n">
        <v>0</v>
      </c>
      <c r="K9" s="19" t="n">
        <f aca="false">B9+E9+H9</f>
        <v>8326</v>
      </c>
      <c r="L9" s="19" t="n">
        <v>8333</v>
      </c>
      <c r="M9" s="21" t="n">
        <v>3923</v>
      </c>
    </row>
    <row r="10" s="4" customFormat="true" ht="12.75" hidden="false" customHeight="false" outlineLevel="0" collapsed="false">
      <c r="A10" s="18" t="s">
        <v>15</v>
      </c>
      <c r="B10" s="19" t="n">
        <f aca="false">B11+B12</f>
        <v>0</v>
      </c>
      <c r="C10" s="19" t="n">
        <v>2641</v>
      </c>
      <c r="D10" s="21" t="n">
        <v>2641</v>
      </c>
      <c r="E10" s="19" t="n">
        <f aca="false">E11+E12</f>
        <v>0</v>
      </c>
      <c r="F10" s="19" t="n">
        <v>0</v>
      </c>
      <c r="G10" s="21" t="n">
        <v>0</v>
      </c>
      <c r="H10" s="19" t="n">
        <f aca="false">H11+H12</f>
        <v>0</v>
      </c>
      <c r="I10" s="19" t="n">
        <v>0</v>
      </c>
      <c r="J10" s="21" t="n">
        <v>0</v>
      </c>
      <c r="K10" s="19" t="n">
        <f aca="false">B10+E10+H10</f>
        <v>0</v>
      </c>
      <c r="L10" s="19" t="n">
        <v>2641</v>
      </c>
      <c r="M10" s="21" t="n">
        <v>2641</v>
      </c>
    </row>
    <row r="11" s="4" customFormat="true" ht="12.75" hidden="false" customHeight="false" outlineLevel="0" collapsed="false">
      <c r="A11" s="22" t="s">
        <v>16</v>
      </c>
      <c r="B11" s="19" t="n">
        <v>0</v>
      </c>
      <c r="C11" s="19" t="n">
        <v>2641</v>
      </c>
      <c r="D11" s="21" t="n">
        <v>2641</v>
      </c>
      <c r="E11" s="19" t="n">
        <v>0</v>
      </c>
      <c r="F11" s="19" t="n">
        <v>0</v>
      </c>
      <c r="G11" s="21" t="n">
        <v>0</v>
      </c>
      <c r="H11" s="19" t="n">
        <v>0</v>
      </c>
      <c r="I11" s="19" t="n">
        <v>0</v>
      </c>
      <c r="J11" s="21" t="n">
        <v>0</v>
      </c>
      <c r="K11" s="19" t="n">
        <f aca="false">B11+E11+H11</f>
        <v>0</v>
      </c>
      <c r="L11" s="19" t="n">
        <v>2641</v>
      </c>
      <c r="M11" s="21" t="n">
        <v>2641</v>
      </c>
    </row>
    <row r="12" s="4" customFormat="true" ht="12.75" hidden="false" customHeight="false" outlineLevel="0" collapsed="false">
      <c r="A12" s="22" t="s">
        <v>17</v>
      </c>
      <c r="B12" s="23" t="n">
        <v>0</v>
      </c>
      <c r="C12" s="23" t="n">
        <v>0</v>
      </c>
      <c r="D12" s="24" t="n">
        <v>0</v>
      </c>
      <c r="E12" s="23" t="n">
        <v>0</v>
      </c>
      <c r="F12" s="23" t="n">
        <v>0</v>
      </c>
      <c r="G12" s="24" t="n">
        <v>0</v>
      </c>
      <c r="H12" s="23" t="n">
        <v>0</v>
      </c>
      <c r="I12" s="23" t="n">
        <v>0</v>
      </c>
      <c r="J12" s="24" t="n">
        <v>0</v>
      </c>
      <c r="K12" s="23" t="n">
        <f aca="false">B12+E12+H12</f>
        <v>0</v>
      </c>
      <c r="L12" s="23" t="n">
        <v>0</v>
      </c>
      <c r="M12" s="24" t="n">
        <v>0</v>
      </c>
    </row>
    <row r="13" s="4" customFormat="true" ht="12.75" hidden="false" customHeight="false" outlineLevel="0" collapsed="false">
      <c r="A13" s="22" t="s">
        <v>18</v>
      </c>
      <c r="B13" s="23" t="n">
        <v>0</v>
      </c>
      <c r="C13" s="23" t="n">
        <v>0</v>
      </c>
      <c r="D13" s="24" t="n">
        <v>3299</v>
      </c>
      <c r="E13" s="23"/>
      <c r="F13" s="23"/>
      <c r="G13" s="24"/>
      <c r="H13" s="23"/>
      <c r="I13" s="23"/>
      <c r="J13" s="24"/>
      <c r="K13" s="23"/>
      <c r="L13" s="23"/>
      <c r="M13" s="24" t="n">
        <v>3299</v>
      </c>
    </row>
    <row r="14" s="28" customFormat="true" ht="20.1" hidden="false" customHeight="true" outlineLevel="0" collapsed="false">
      <c r="A14" s="25" t="s">
        <v>19</v>
      </c>
      <c r="B14" s="26" t="n">
        <f aca="false">B4+B5+B6+B9+B10</f>
        <v>149185</v>
      </c>
      <c r="C14" s="26" t="n">
        <v>159838</v>
      </c>
      <c r="D14" s="27" t="n">
        <v>156902</v>
      </c>
      <c r="E14" s="26" t="n">
        <f aca="false">E4+E5+E6+E9+E10</f>
        <v>44606</v>
      </c>
      <c r="F14" s="26" t="n">
        <v>46004</v>
      </c>
      <c r="G14" s="27" t="n">
        <v>30783</v>
      </c>
      <c r="H14" s="26" t="n">
        <f aca="false">H4+H5+H6+H9+H10</f>
        <v>358549</v>
      </c>
      <c r="I14" s="26" t="n">
        <v>367429</v>
      </c>
      <c r="J14" s="27" t="n">
        <v>275925</v>
      </c>
      <c r="K14" s="26" t="n">
        <f aca="false">B14+E14+H14</f>
        <v>552340</v>
      </c>
      <c r="L14" s="26" t="n">
        <v>573271</v>
      </c>
      <c r="M14" s="27" t="n">
        <v>463610</v>
      </c>
    </row>
    <row r="15" s="4" customFormat="true" ht="38.25" hidden="false" customHeight="false" outlineLevel="0" collapsed="false">
      <c r="A15" s="29" t="s">
        <v>20</v>
      </c>
      <c r="B15" s="16" t="n">
        <v>20000</v>
      </c>
      <c r="C15" s="16" t="n">
        <v>24283</v>
      </c>
      <c r="D15" s="17" t="n">
        <v>24283</v>
      </c>
      <c r="E15" s="16" t="n">
        <v>0</v>
      </c>
      <c r="F15" s="16" t="n">
        <v>0</v>
      </c>
      <c r="G15" s="17" t="n">
        <v>0</v>
      </c>
      <c r="H15" s="16" t="n">
        <v>0</v>
      </c>
      <c r="I15" s="16" t="n">
        <v>1292</v>
      </c>
      <c r="J15" s="17" t="n">
        <v>1292</v>
      </c>
      <c r="K15" s="16" t="n">
        <f aca="false">B15+E15+H15</f>
        <v>20000</v>
      </c>
      <c r="L15" s="16" t="n">
        <v>25575</v>
      </c>
      <c r="M15" s="17" t="n">
        <v>25575</v>
      </c>
    </row>
    <row r="16" s="4" customFormat="true" ht="12.75" hidden="false" customHeight="false" outlineLevel="0" collapsed="false">
      <c r="A16" s="30" t="s">
        <v>21</v>
      </c>
      <c r="B16" s="31" t="n">
        <v>0</v>
      </c>
      <c r="C16" s="31" t="n">
        <v>0</v>
      </c>
      <c r="D16" s="32" t="n">
        <v>0</v>
      </c>
      <c r="E16" s="31" t="n">
        <v>0</v>
      </c>
      <c r="F16" s="31" t="n">
        <v>0</v>
      </c>
      <c r="G16" s="32" t="n">
        <v>0</v>
      </c>
      <c r="H16" s="31" t="n">
        <v>0</v>
      </c>
      <c r="I16" s="31" t="n">
        <v>0</v>
      </c>
      <c r="J16" s="32" t="n">
        <v>0</v>
      </c>
      <c r="K16" s="31" t="n">
        <f aca="false">B16+E16+H16</f>
        <v>0</v>
      </c>
      <c r="L16" s="31" t="n">
        <v>0</v>
      </c>
      <c r="M16" s="32" t="n">
        <v>0</v>
      </c>
    </row>
    <row r="17" s="4" customFormat="true" ht="12.75" hidden="false" customHeight="false" outlineLevel="0" collapsed="false">
      <c r="A17" s="33" t="s">
        <v>22</v>
      </c>
      <c r="B17" s="34" t="n">
        <v>-98452</v>
      </c>
      <c r="C17" s="34" t="n">
        <v>-97769</v>
      </c>
      <c r="D17" s="35" t="n">
        <v>-67860</v>
      </c>
      <c r="E17" s="34" t="n">
        <v>0</v>
      </c>
      <c r="F17" s="34" t="n">
        <v>0</v>
      </c>
      <c r="G17" s="36" t="n">
        <v>0</v>
      </c>
      <c r="H17" s="34" t="n">
        <v>0</v>
      </c>
      <c r="I17" s="34" t="n">
        <v>0</v>
      </c>
      <c r="J17" s="36" t="n">
        <v>0</v>
      </c>
      <c r="K17" s="34" t="n">
        <f aca="false">B17+E17+H17</f>
        <v>-98452</v>
      </c>
      <c r="L17" s="34" t="n">
        <v>-97769</v>
      </c>
      <c r="M17" s="36" t="n">
        <v>-67860</v>
      </c>
    </row>
    <row r="18" s="28" customFormat="true" ht="20.1" hidden="false" customHeight="true" outlineLevel="0" collapsed="false">
      <c r="A18" s="33" t="s">
        <v>23</v>
      </c>
      <c r="B18" s="37" t="n">
        <f aca="false">B14+B15+B17</f>
        <v>70733</v>
      </c>
      <c r="C18" s="37" t="n">
        <v>86352</v>
      </c>
      <c r="D18" s="38" t="n">
        <v>113325</v>
      </c>
      <c r="E18" s="37" t="n">
        <f aca="false">E14+E15+E16-E17</f>
        <v>44606</v>
      </c>
      <c r="F18" s="37" t="n">
        <v>46004</v>
      </c>
      <c r="G18" s="38" t="n">
        <v>30783</v>
      </c>
      <c r="H18" s="37" t="n">
        <f aca="false">H14+H15+H16-H17</f>
        <v>358549</v>
      </c>
      <c r="I18" s="37" t="n">
        <v>368721</v>
      </c>
      <c r="J18" s="38" t="n">
        <v>277217</v>
      </c>
      <c r="K18" s="37" t="n">
        <f aca="false">B18+E18+H18</f>
        <v>473888</v>
      </c>
      <c r="L18" s="37" t="n">
        <v>501077</v>
      </c>
      <c r="M18" s="38" t="n">
        <v>421325</v>
      </c>
    </row>
    <row r="19" s="4" customFormat="true" ht="12.75" hidden="false" customHeight="false" outlineLevel="0" collapsed="false">
      <c r="A19" s="39" t="s">
        <v>2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2"/>
    </row>
    <row r="20" s="4" customFormat="true" ht="26.25" hidden="false" customHeight="true" outlineLevel="0" collapsed="false">
      <c r="A20" s="40" t="s">
        <v>25</v>
      </c>
      <c r="B20" s="41" t="s">
        <v>2</v>
      </c>
      <c r="C20" s="41"/>
      <c r="D20" s="41"/>
      <c r="E20" s="41" t="s">
        <v>3</v>
      </c>
      <c r="F20" s="41"/>
      <c r="G20" s="41"/>
      <c r="H20" s="41" t="s">
        <v>4</v>
      </c>
      <c r="I20" s="41"/>
      <c r="J20" s="41"/>
      <c r="K20" s="40" t="s">
        <v>26</v>
      </c>
      <c r="L20" s="40"/>
      <c r="M20" s="40"/>
    </row>
    <row r="21" s="4" customFormat="true" ht="38.25" hidden="false" customHeight="false" outlineLevel="0" collapsed="false">
      <c r="A21" s="40"/>
      <c r="B21" s="6" t="s">
        <v>6</v>
      </c>
      <c r="C21" s="7" t="s">
        <v>7</v>
      </c>
      <c r="D21" s="42" t="s">
        <v>8</v>
      </c>
      <c r="E21" s="43" t="s">
        <v>6</v>
      </c>
      <c r="F21" s="7" t="s">
        <v>7</v>
      </c>
      <c r="G21" s="42" t="s">
        <v>8</v>
      </c>
      <c r="H21" s="43" t="s">
        <v>6</v>
      </c>
      <c r="I21" s="7" t="s">
        <v>7</v>
      </c>
      <c r="J21" s="42" t="s">
        <v>8</v>
      </c>
      <c r="K21" s="43" t="s">
        <v>6</v>
      </c>
      <c r="L21" s="7" t="s">
        <v>7</v>
      </c>
      <c r="M21" s="42" t="s">
        <v>8</v>
      </c>
    </row>
    <row r="22" s="4" customFormat="true" ht="12.75" hidden="false" customHeight="false" outlineLevel="0" collapsed="false">
      <c r="A22" s="44" t="s">
        <v>27</v>
      </c>
      <c r="B22" s="45"/>
      <c r="C22" s="46"/>
      <c r="D22" s="47"/>
      <c r="E22" s="48"/>
      <c r="F22" s="46"/>
      <c r="G22" s="47"/>
      <c r="H22" s="48"/>
      <c r="I22" s="49"/>
      <c r="J22" s="47"/>
      <c r="K22" s="50"/>
      <c r="L22" s="51"/>
      <c r="M22" s="52"/>
    </row>
    <row r="23" s="4" customFormat="true" ht="12.75" hidden="false" customHeight="false" outlineLevel="0" collapsed="false">
      <c r="A23" s="53" t="s">
        <v>28</v>
      </c>
      <c r="B23" s="54" t="n">
        <v>11715</v>
      </c>
      <c r="C23" s="55" t="n">
        <v>14274</v>
      </c>
      <c r="D23" s="56" t="n">
        <v>10894</v>
      </c>
      <c r="E23" s="57" t="n">
        <v>26448</v>
      </c>
      <c r="F23" s="58" t="n">
        <v>26578</v>
      </c>
      <c r="G23" s="59" t="n">
        <v>19398</v>
      </c>
      <c r="H23" s="57" t="n">
        <v>201797</v>
      </c>
      <c r="I23" s="60" t="n">
        <v>208990</v>
      </c>
      <c r="J23" s="61" t="n">
        <v>153432</v>
      </c>
      <c r="K23" s="62" t="n">
        <f aca="false">B23+E23+H23</f>
        <v>239960</v>
      </c>
      <c r="L23" s="63" t="n">
        <f aca="false">C23+F23+I23</f>
        <v>249842</v>
      </c>
      <c r="M23" s="64" t="n">
        <f aca="false">D23+G23+J23</f>
        <v>183724</v>
      </c>
    </row>
    <row r="24" s="4" customFormat="true" ht="25.5" hidden="false" customHeight="false" outlineLevel="0" collapsed="false">
      <c r="A24" s="65" t="s">
        <v>29</v>
      </c>
      <c r="B24" s="54" t="n">
        <v>3300</v>
      </c>
      <c r="C24" s="55" t="n">
        <v>3821</v>
      </c>
      <c r="D24" s="56" t="n">
        <v>2327</v>
      </c>
      <c r="E24" s="57" t="n">
        <v>6924</v>
      </c>
      <c r="F24" s="66" t="n">
        <v>6977</v>
      </c>
      <c r="G24" s="59" t="n">
        <v>4894</v>
      </c>
      <c r="H24" s="57" t="n">
        <v>51724</v>
      </c>
      <c r="I24" s="60" t="n">
        <v>53884</v>
      </c>
      <c r="J24" s="61" t="n">
        <v>39666</v>
      </c>
      <c r="K24" s="62" t="n">
        <f aca="false">B24+E24+H24</f>
        <v>61948</v>
      </c>
      <c r="L24" s="63" t="n">
        <f aca="false">C24+F24+I24</f>
        <v>64682</v>
      </c>
      <c r="M24" s="64" t="n">
        <f aca="false">D24+G24+J24</f>
        <v>46887</v>
      </c>
    </row>
    <row r="25" s="4" customFormat="true" ht="12.75" hidden="false" customHeight="false" outlineLevel="0" collapsed="false">
      <c r="A25" s="65" t="s">
        <v>30</v>
      </c>
      <c r="B25" s="54" t="n">
        <v>20756</v>
      </c>
      <c r="C25" s="55" t="n">
        <v>26250</v>
      </c>
      <c r="D25" s="56" t="n">
        <v>17921</v>
      </c>
      <c r="E25" s="57" t="n">
        <v>9964</v>
      </c>
      <c r="F25" s="66" t="n">
        <v>11032</v>
      </c>
      <c r="G25" s="59" t="n">
        <v>5613</v>
      </c>
      <c r="H25" s="57" t="n">
        <v>104869</v>
      </c>
      <c r="I25" s="60" t="n">
        <v>105523</v>
      </c>
      <c r="J25" s="61" t="n">
        <v>70700</v>
      </c>
      <c r="K25" s="62" t="n">
        <f aca="false">B25+E25+H25</f>
        <v>135589</v>
      </c>
      <c r="L25" s="63" t="n">
        <f aca="false">C25+F25+I25</f>
        <v>142805</v>
      </c>
      <c r="M25" s="64" t="n">
        <f aca="false">D25+G25+J25</f>
        <v>94234</v>
      </c>
    </row>
    <row r="26" s="4" customFormat="true" ht="12.75" hidden="false" customHeight="false" outlineLevel="0" collapsed="false">
      <c r="A26" s="65" t="s">
        <v>31</v>
      </c>
      <c r="B26" s="54" t="n">
        <v>98452</v>
      </c>
      <c r="C26" s="55" t="n">
        <v>97769</v>
      </c>
      <c r="D26" s="67" t="n">
        <v>67860</v>
      </c>
      <c r="E26" s="57" t="n">
        <v>0</v>
      </c>
      <c r="F26" s="66" t="n">
        <v>0</v>
      </c>
      <c r="G26" s="59" t="n">
        <v>0</v>
      </c>
      <c r="H26" s="57" t="n">
        <v>0</v>
      </c>
      <c r="I26" s="60" t="n">
        <v>0</v>
      </c>
      <c r="J26" s="61" t="n">
        <v>0</v>
      </c>
      <c r="K26" s="62" t="n">
        <f aca="false">B26+E26+H26</f>
        <v>98452</v>
      </c>
      <c r="L26" s="63" t="n">
        <f aca="false">C26+F26+I26</f>
        <v>97769</v>
      </c>
      <c r="M26" s="64" t="n">
        <f aca="false">D26+G26+J26</f>
        <v>67860</v>
      </c>
    </row>
    <row r="27" s="4" customFormat="true" ht="12.75" hidden="false" customHeight="false" outlineLevel="0" collapsed="false">
      <c r="A27" s="65" t="s">
        <v>32</v>
      </c>
      <c r="B27" s="54" t="n">
        <v>7028</v>
      </c>
      <c r="C27" s="55" t="n">
        <v>12936</v>
      </c>
      <c r="D27" s="56" t="n">
        <v>8672</v>
      </c>
      <c r="E27" s="57" t="n">
        <v>0</v>
      </c>
      <c r="F27" s="66" t="n">
        <v>0</v>
      </c>
      <c r="G27" s="59" t="n">
        <v>0</v>
      </c>
      <c r="H27" s="57" t="n">
        <v>0</v>
      </c>
      <c r="I27" s="60" t="n">
        <v>0</v>
      </c>
      <c r="J27" s="61" t="n">
        <v>0</v>
      </c>
      <c r="K27" s="62" t="n">
        <f aca="false">B27+E27+H27</f>
        <v>7028</v>
      </c>
      <c r="L27" s="63" t="n">
        <f aca="false">C27+F27+I27</f>
        <v>12936</v>
      </c>
      <c r="M27" s="64" t="n">
        <f aca="false">D27+G27+J27</f>
        <v>8672</v>
      </c>
    </row>
    <row r="28" s="4" customFormat="true" ht="12.75" hidden="false" customHeight="false" outlineLevel="0" collapsed="false">
      <c r="A28" s="68" t="s">
        <v>33</v>
      </c>
      <c r="B28" s="54" t="n">
        <v>13929</v>
      </c>
      <c r="C28" s="55" t="n">
        <v>13929</v>
      </c>
      <c r="D28" s="56" t="n">
        <v>7812</v>
      </c>
      <c r="E28" s="69" t="n">
        <v>1270</v>
      </c>
      <c r="F28" s="55" t="n">
        <v>1417</v>
      </c>
      <c r="G28" s="56" t="n">
        <v>157</v>
      </c>
      <c r="H28" s="69" t="n">
        <v>159</v>
      </c>
      <c r="I28" s="70" t="n">
        <v>324</v>
      </c>
      <c r="J28" s="71" t="n">
        <v>0</v>
      </c>
      <c r="K28" s="62" t="n">
        <f aca="false">B28+E28+H28</f>
        <v>15358</v>
      </c>
      <c r="L28" s="63" t="n">
        <f aca="false">C28+F28+I28</f>
        <v>15670</v>
      </c>
      <c r="M28" s="64" t="n">
        <f aca="false">D28+G28+J28</f>
        <v>7969</v>
      </c>
    </row>
    <row r="29" s="4" customFormat="true" ht="12.75" hidden="false" customHeight="false" outlineLevel="0" collapsed="false">
      <c r="A29" s="72" t="s">
        <v>34</v>
      </c>
      <c r="B29" s="54" t="n">
        <v>5953</v>
      </c>
      <c r="C29" s="55" t="n">
        <v>5953</v>
      </c>
      <c r="D29" s="56" t="n">
        <v>4314</v>
      </c>
      <c r="E29" s="57" t="n">
        <v>1270</v>
      </c>
      <c r="F29" s="66" t="n">
        <v>1417</v>
      </c>
      <c r="G29" s="59" t="n">
        <v>157</v>
      </c>
      <c r="H29" s="57" t="n">
        <v>159</v>
      </c>
      <c r="I29" s="60" t="n">
        <v>324</v>
      </c>
      <c r="J29" s="61" t="n">
        <v>0</v>
      </c>
      <c r="K29" s="62" t="n">
        <f aca="false">B29+E29+H29</f>
        <v>7382</v>
      </c>
      <c r="L29" s="63" t="n">
        <f aca="false">C29+F29+I29</f>
        <v>7694</v>
      </c>
      <c r="M29" s="64" t="n">
        <f aca="false">D29+G29+J29</f>
        <v>4471</v>
      </c>
    </row>
    <row r="30" s="4" customFormat="true" ht="12.75" hidden="false" customHeight="false" outlineLevel="0" collapsed="false">
      <c r="A30" s="72" t="s">
        <v>35</v>
      </c>
      <c r="B30" s="54" t="n">
        <v>7976</v>
      </c>
      <c r="C30" s="55" t="n">
        <v>7976</v>
      </c>
      <c r="D30" s="56" t="n">
        <v>3498</v>
      </c>
      <c r="E30" s="57"/>
      <c r="F30" s="66"/>
      <c r="G30" s="59"/>
      <c r="H30" s="57"/>
      <c r="I30" s="60"/>
      <c r="J30" s="61"/>
      <c r="K30" s="62" t="n">
        <f aca="false">B30+E30+H30</f>
        <v>7976</v>
      </c>
      <c r="L30" s="63" t="n">
        <f aca="false">C30+F30+I30</f>
        <v>7976</v>
      </c>
      <c r="M30" s="64" t="n">
        <f aca="false">D30+G30+J30</f>
        <v>3498</v>
      </c>
    </row>
    <row r="31" s="4" customFormat="true" ht="12.75" hidden="false" customHeight="false" outlineLevel="0" collapsed="false">
      <c r="A31" s="73" t="s">
        <v>36</v>
      </c>
      <c r="B31" s="54" t="n">
        <v>14005</v>
      </c>
      <c r="C31" s="55" t="n">
        <v>15142</v>
      </c>
      <c r="D31" s="56" t="n">
        <v>0</v>
      </c>
      <c r="E31" s="69" t="n">
        <f aca="false">E32+E33</f>
        <v>0</v>
      </c>
      <c r="F31" s="55" t="n">
        <v>0</v>
      </c>
      <c r="G31" s="56" t="n">
        <v>0</v>
      </c>
      <c r="H31" s="69" t="n">
        <f aca="false">H32+H33</f>
        <v>0</v>
      </c>
      <c r="I31" s="74" t="n">
        <v>0</v>
      </c>
      <c r="J31" s="56" t="n">
        <v>0</v>
      </c>
      <c r="K31" s="62" t="n">
        <f aca="false">B31+E31+H31</f>
        <v>14005</v>
      </c>
      <c r="L31" s="63" t="n">
        <f aca="false">C31+F31+I31</f>
        <v>15142</v>
      </c>
      <c r="M31" s="64" t="n">
        <f aca="false">D31+G31+J31</f>
        <v>0</v>
      </c>
    </row>
    <row r="32" s="4" customFormat="true" ht="12.75" hidden="false" customHeight="false" outlineLevel="0" collapsed="false">
      <c r="A32" s="18" t="s">
        <v>37</v>
      </c>
      <c r="B32" s="54" t="n">
        <v>7002</v>
      </c>
      <c r="C32" s="55" t="n">
        <v>8139</v>
      </c>
      <c r="D32" s="56" t="n">
        <v>0</v>
      </c>
      <c r="E32" s="57" t="n">
        <v>0</v>
      </c>
      <c r="F32" s="66" t="n">
        <v>0</v>
      </c>
      <c r="G32" s="59" t="n">
        <v>0</v>
      </c>
      <c r="H32" s="57" t="n">
        <v>0</v>
      </c>
      <c r="I32" s="66" t="n">
        <v>0</v>
      </c>
      <c r="J32" s="59" t="n">
        <v>0</v>
      </c>
      <c r="K32" s="62" t="n">
        <f aca="false">B32+E32+H32</f>
        <v>7002</v>
      </c>
      <c r="L32" s="63" t="n">
        <f aca="false">C32+F32+I32</f>
        <v>8139</v>
      </c>
      <c r="M32" s="64" t="n">
        <f aca="false">D32+G32+J32</f>
        <v>0</v>
      </c>
    </row>
    <row r="33" s="4" customFormat="true" ht="12.75" hidden="false" customHeight="false" outlineLevel="0" collapsed="false">
      <c r="A33" s="75" t="s">
        <v>38</v>
      </c>
      <c r="B33" s="76" t="n">
        <v>7003</v>
      </c>
      <c r="C33" s="77" t="n">
        <v>7003</v>
      </c>
      <c r="D33" s="78" t="n">
        <v>0</v>
      </c>
      <c r="E33" s="79" t="n">
        <v>0</v>
      </c>
      <c r="F33" s="80" t="n">
        <v>0</v>
      </c>
      <c r="G33" s="81" t="n">
        <v>0</v>
      </c>
      <c r="H33" s="79" t="n">
        <v>0</v>
      </c>
      <c r="I33" s="82" t="n">
        <v>0</v>
      </c>
      <c r="J33" s="83" t="n">
        <v>0</v>
      </c>
      <c r="K33" s="62" t="n">
        <f aca="false">B33+E33+H33</f>
        <v>7003</v>
      </c>
      <c r="L33" s="63" t="n">
        <f aca="false">C33+F33+I33</f>
        <v>7003</v>
      </c>
      <c r="M33" s="64" t="n">
        <f aca="false">D33+G33+J33</f>
        <v>0</v>
      </c>
    </row>
    <row r="34" s="4" customFormat="true" ht="12.75" hidden="false" customHeight="false" outlineLevel="0" collapsed="false">
      <c r="A34" s="84" t="s">
        <v>39</v>
      </c>
      <c r="B34" s="85" t="n">
        <f aca="false">B23+B24+B25+B26+B27+B28+B31</f>
        <v>169185</v>
      </c>
      <c r="C34" s="86" t="n">
        <v>184121</v>
      </c>
      <c r="D34" s="87" t="n">
        <v>115486</v>
      </c>
      <c r="E34" s="88" t="n">
        <f aca="false">E23+E24+E25+E26+E27+E28+E31</f>
        <v>44606</v>
      </c>
      <c r="F34" s="86" t="n">
        <v>46004</v>
      </c>
      <c r="G34" s="87" t="n">
        <v>30062</v>
      </c>
      <c r="H34" s="88" t="n">
        <f aca="false">H23+H24+H25+H26+H27+H28+H31</f>
        <v>358549</v>
      </c>
      <c r="I34" s="86" t="n">
        <v>368721</v>
      </c>
      <c r="J34" s="87" t="n">
        <v>263798</v>
      </c>
      <c r="K34" s="88" t="n">
        <f aca="false">B34+E34+H34</f>
        <v>572340</v>
      </c>
      <c r="L34" s="86" t="n">
        <f aca="false">C34+F34+I34</f>
        <v>598846</v>
      </c>
      <c r="M34" s="87" t="n">
        <f aca="false">D34+G34+J34</f>
        <v>409346</v>
      </c>
    </row>
    <row r="35" s="4" customFormat="true" ht="12.75" hidden="false" customHeight="false" outlineLevel="0" collapsed="false">
      <c r="A35" s="89" t="s">
        <v>40</v>
      </c>
      <c r="B35" s="90" t="n">
        <f aca="false">B36+B37</f>
        <v>0</v>
      </c>
      <c r="C35" s="91" t="n">
        <v>0</v>
      </c>
      <c r="D35" s="92" t="n">
        <v>0</v>
      </c>
      <c r="E35" s="93" t="n">
        <f aca="false">E36+E37</f>
        <v>0</v>
      </c>
      <c r="F35" s="91" t="n">
        <v>0</v>
      </c>
      <c r="G35" s="92" t="n">
        <v>0</v>
      </c>
      <c r="H35" s="94" t="n">
        <f aca="false">H36+H37</f>
        <v>0</v>
      </c>
      <c r="I35" s="95" t="n">
        <v>0</v>
      </c>
      <c r="J35" s="96" t="n">
        <v>0</v>
      </c>
      <c r="K35" s="62" t="n">
        <f aca="false">B35+E35+H35</f>
        <v>0</v>
      </c>
      <c r="L35" s="63" t="n">
        <f aca="false">C35+F35+I35</f>
        <v>0</v>
      </c>
      <c r="M35" s="64" t="n">
        <f aca="false">D35+G35+J35</f>
        <v>0</v>
      </c>
    </row>
    <row r="36" s="4" customFormat="true" ht="12.75" hidden="false" customHeight="false" outlineLevel="0" collapsed="false">
      <c r="A36" s="97" t="s">
        <v>41</v>
      </c>
      <c r="B36" s="98" t="n">
        <v>0</v>
      </c>
      <c r="C36" s="99" t="n">
        <v>0</v>
      </c>
      <c r="D36" s="100" t="n">
        <v>0</v>
      </c>
      <c r="E36" s="101" t="n">
        <v>0</v>
      </c>
      <c r="F36" s="102" t="n">
        <v>0</v>
      </c>
      <c r="G36" s="100" t="n">
        <v>0</v>
      </c>
      <c r="H36" s="102" t="n">
        <v>0</v>
      </c>
      <c r="I36" s="95" t="n">
        <v>0</v>
      </c>
      <c r="J36" s="96" t="n">
        <v>0</v>
      </c>
      <c r="K36" s="62" t="n">
        <f aca="false">B36+E36+H36</f>
        <v>0</v>
      </c>
      <c r="L36" s="63" t="n">
        <f aca="false">C36+F36+I36</f>
        <v>0</v>
      </c>
      <c r="M36" s="64" t="n">
        <f aca="false">D36+G36+J36</f>
        <v>0</v>
      </c>
    </row>
    <row r="37" s="4" customFormat="true" ht="12.75" hidden="false" customHeight="false" outlineLevel="0" collapsed="false">
      <c r="A37" s="97" t="s">
        <v>42</v>
      </c>
      <c r="B37" s="103" t="n">
        <v>0</v>
      </c>
      <c r="C37" s="104" t="n">
        <v>0</v>
      </c>
      <c r="D37" s="105" t="n">
        <v>0</v>
      </c>
      <c r="E37" s="106" t="n">
        <v>0</v>
      </c>
      <c r="F37" s="107" t="n">
        <v>0</v>
      </c>
      <c r="G37" s="105" t="n">
        <v>0</v>
      </c>
      <c r="H37" s="107" t="n">
        <v>0</v>
      </c>
      <c r="I37" s="95" t="n">
        <v>0</v>
      </c>
      <c r="J37" s="96" t="n">
        <v>0</v>
      </c>
      <c r="K37" s="62" t="n">
        <f aca="false">B37+E37+H37</f>
        <v>0</v>
      </c>
      <c r="L37" s="63" t="n">
        <f aca="false">C37+F37+I37</f>
        <v>0</v>
      </c>
      <c r="M37" s="64" t="n">
        <f aca="false">D37+G37+J37</f>
        <v>0</v>
      </c>
    </row>
    <row r="38" s="4" customFormat="true" ht="12.75" hidden="false" customHeight="false" outlineLevel="0" collapsed="false">
      <c r="A38" s="108" t="s">
        <v>43</v>
      </c>
      <c r="B38" s="109" t="n">
        <f aca="false">B34+B35</f>
        <v>169185</v>
      </c>
      <c r="C38" s="110" t="n">
        <v>184121</v>
      </c>
      <c r="D38" s="111" t="n">
        <v>115486</v>
      </c>
      <c r="E38" s="112" t="n">
        <f aca="false">E34+E35</f>
        <v>44606</v>
      </c>
      <c r="F38" s="110" t="n">
        <v>46004</v>
      </c>
      <c r="G38" s="111" t="n">
        <v>30062</v>
      </c>
      <c r="H38" s="112" t="n">
        <f aca="false">H34+H35</f>
        <v>358549</v>
      </c>
      <c r="I38" s="110" t="n">
        <v>368721</v>
      </c>
      <c r="J38" s="111" t="n">
        <v>263798</v>
      </c>
      <c r="K38" s="112" t="n">
        <f aca="false">B38+E38+H38</f>
        <v>572340</v>
      </c>
      <c r="L38" s="110" t="n">
        <f aca="false">C38+F38+I38</f>
        <v>598846</v>
      </c>
      <c r="M38" s="111" t="n">
        <f aca="false">D38+G38+J38</f>
        <v>409346</v>
      </c>
    </row>
    <row r="39" s="4" customFormat="true" ht="12.75" hidden="false" customHeight="false" outlineLevel="0" collapsed="false">
      <c r="A39" s="113" t="s">
        <v>44</v>
      </c>
      <c r="B39" s="90" t="n">
        <f aca="false">B17</f>
        <v>-98452</v>
      </c>
      <c r="C39" s="91" t="n">
        <v>-97769</v>
      </c>
      <c r="D39" s="92" t="n">
        <v>-67860</v>
      </c>
      <c r="E39" s="93"/>
      <c r="F39" s="94"/>
      <c r="G39" s="92"/>
      <c r="H39" s="93"/>
      <c r="I39" s="94"/>
      <c r="J39" s="92"/>
      <c r="K39" s="112" t="n">
        <f aca="false">B39+E39+H39</f>
        <v>-98452</v>
      </c>
      <c r="L39" s="110" t="n">
        <f aca="false">C39+F39+I39</f>
        <v>-97769</v>
      </c>
      <c r="M39" s="111" t="n">
        <f aca="false">D39+G39+J39</f>
        <v>-67860</v>
      </c>
    </row>
    <row r="40" s="28" customFormat="true" ht="20.1" hidden="false" customHeight="true" outlineLevel="0" collapsed="false">
      <c r="A40" s="33" t="s">
        <v>45</v>
      </c>
      <c r="B40" s="37" t="n">
        <f aca="false">B38+B39</f>
        <v>70733</v>
      </c>
      <c r="C40" s="114" t="n">
        <v>83252</v>
      </c>
      <c r="D40" s="38" t="n">
        <v>47626</v>
      </c>
      <c r="E40" s="115" t="n">
        <f aca="false">E38+E39</f>
        <v>44606</v>
      </c>
      <c r="F40" s="114" t="n">
        <v>46004</v>
      </c>
      <c r="G40" s="38" t="n">
        <v>30062</v>
      </c>
      <c r="H40" s="115" t="n">
        <f aca="false">H38+H39</f>
        <v>358549</v>
      </c>
      <c r="I40" s="114" t="n">
        <v>368721</v>
      </c>
      <c r="J40" s="38" t="n">
        <v>263798</v>
      </c>
      <c r="K40" s="115" t="n">
        <f aca="false">B40+E40+H40</f>
        <v>473888</v>
      </c>
      <c r="L40" s="114" t="n">
        <v>501077</v>
      </c>
      <c r="M40" s="38" t="n">
        <f aca="false">D40+G40+J40</f>
        <v>341486</v>
      </c>
    </row>
    <row r="41" s="4" customFormat="true" ht="12.75" hidden="false" customHeight="false" outlineLevel="0" collapsed="false">
      <c r="A41" s="116"/>
      <c r="B41" s="117"/>
      <c r="C41" s="117"/>
      <c r="D41" s="117"/>
      <c r="E41" s="117"/>
      <c r="F41" s="117"/>
      <c r="G41" s="117"/>
      <c r="H41" s="117"/>
      <c r="I41" s="117"/>
      <c r="J41" s="117"/>
      <c r="K41" s="118"/>
      <c r="L41" s="118"/>
    </row>
    <row r="42" s="4" customFormat="true" ht="24" hidden="false" customHeight="true" outlineLevel="0" collapsed="false">
      <c r="A42" s="39" t="s">
        <v>46</v>
      </c>
      <c r="B42" s="39"/>
      <c r="C42" s="2"/>
      <c r="D42" s="2"/>
      <c r="E42" s="119"/>
      <c r="F42" s="119"/>
      <c r="G42" s="119"/>
    </row>
    <row r="43" s="4" customFormat="true" ht="14.1" hidden="false" customHeight="true" outlineLevel="0" collapsed="false">
      <c r="A43" s="120" t="s">
        <v>47</v>
      </c>
      <c r="B43" s="121" t="s">
        <v>48</v>
      </c>
      <c r="C43" s="122"/>
      <c r="D43" s="122"/>
      <c r="E43" s="122"/>
      <c r="F43" s="122"/>
      <c r="G43" s="122"/>
      <c r="H43" s="49"/>
      <c r="I43" s="49"/>
      <c r="J43" s="49"/>
    </row>
    <row r="44" s="4" customFormat="true" ht="14.1" hidden="false" customHeight="true" outlineLevel="0" collapsed="false">
      <c r="A44" s="123" t="s">
        <v>49</v>
      </c>
      <c r="B44" s="124" t="n">
        <v>0</v>
      </c>
      <c r="C44" s="125"/>
      <c r="D44" s="125"/>
      <c r="E44" s="126"/>
      <c r="F44" s="126"/>
      <c r="G44" s="126"/>
      <c r="H44" s="126"/>
      <c r="I44" s="126"/>
      <c r="J44" s="126"/>
    </row>
    <row r="45" s="4" customFormat="true" ht="14.1" hidden="false" customHeight="true" outlineLevel="0" collapsed="false">
      <c r="A45" s="127" t="s">
        <v>50</v>
      </c>
      <c r="B45" s="128" t="n">
        <v>0</v>
      </c>
      <c r="C45" s="125"/>
      <c r="D45" s="125"/>
      <c r="E45" s="126"/>
      <c r="F45" s="126"/>
      <c r="G45" s="126"/>
      <c r="H45" s="126"/>
      <c r="I45" s="126"/>
      <c r="J45" s="126"/>
    </row>
    <row r="46" s="4" customFormat="true" ht="14.1" hidden="false" customHeight="true" outlineLevel="0" collapsed="false">
      <c r="A46" s="129" t="s">
        <v>51</v>
      </c>
      <c r="B46" s="121" t="s">
        <v>48</v>
      </c>
      <c r="C46" s="122"/>
      <c r="D46" s="122"/>
      <c r="E46" s="122"/>
      <c r="F46" s="122"/>
      <c r="G46" s="122"/>
      <c r="H46" s="49"/>
      <c r="I46" s="49"/>
      <c r="J46" s="49"/>
    </row>
    <row r="47" s="4" customFormat="true" ht="14.1" hidden="false" customHeight="true" outlineLevel="0" collapsed="false">
      <c r="A47" s="123" t="s">
        <v>52</v>
      </c>
      <c r="B47" s="130" t="n">
        <v>0</v>
      </c>
      <c r="C47" s="131"/>
      <c r="D47" s="131"/>
      <c r="E47" s="131"/>
      <c r="F47" s="131"/>
      <c r="G47" s="131"/>
      <c r="H47" s="132"/>
      <c r="I47" s="132"/>
      <c r="J47" s="132"/>
    </row>
    <row r="48" s="4" customFormat="true" ht="14.1" hidden="false" customHeight="true" outlineLevel="0" collapsed="false">
      <c r="A48" s="127" t="s">
        <v>53</v>
      </c>
      <c r="B48" s="133" t="n">
        <v>0</v>
      </c>
      <c r="C48" s="95"/>
      <c r="D48" s="95"/>
      <c r="E48" s="95"/>
      <c r="F48" s="95"/>
      <c r="G48" s="95"/>
      <c r="H48" s="134"/>
      <c r="I48" s="134"/>
      <c r="J48" s="134"/>
    </row>
    <row r="49" s="4" customFormat="true" ht="14.1" hidden="false" customHeight="true" outlineLevel="0" collapsed="false">
      <c r="A49" s="129" t="s">
        <v>54</v>
      </c>
      <c r="B49" s="135" t="n">
        <f aca="false">SUM(B47:B48)</f>
        <v>0</v>
      </c>
      <c r="C49" s="136"/>
      <c r="D49" s="136"/>
      <c r="E49" s="136"/>
      <c r="F49" s="136"/>
      <c r="G49" s="136"/>
      <c r="H49" s="137"/>
      <c r="I49" s="137"/>
      <c r="J49" s="137"/>
    </row>
    <row r="50" s="4" customFormat="true" ht="24.95" hidden="false" customHeight="true" outlineLevel="0" collapsed="false">
      <c r="A50" s="138" t="s">
        <v>55</v>
      </c>
      <c r="B50" s="138"/>
      <c r="C50" s="2"/>
      <c r="D50" s="2"/>
      <c r="E50" s="119"/>
      <c r="F50" s="119"/>
      <c r="G50" s="119"/>
    </row>
    <row r="51" s="4" customFormat="true" ht="38.25" hidden="false" customHeight="false" outlineLevel="0" collapsed="false">
      <c r="A51" s="139" t="s">
        <v>56</v>
      </c>
      <c r="B51" s="140" t="s">
        <v>48</v>
      </c>
      <c r="C51" s="141"/>
      <c r="D51" s="141"/>
      <c r="E51" s="141"/>
      <c r="F51" s="141"/>
      <c r="G51" s="141"/>
      <c r="H51" s="49"/>
      <c r="I51" s="49"/>
      <c r="J51" s="49"/>
    </row>
    <row r="52" s="4" customFormat="true" ht="30" hidden="false" customHeight="true" outlineLevel="0" collapsed="false">
      <c r="A52" s="142" t="s">
        <v>57</v>
      </c>
      <c r="B52" s="143" t="n">
        <v>0</v>
      </c>
      <c r="C52" s="131"/>
      <c r="D52" s="131"/>
      <c r="E52" s="131"/>
      <c r="F52" s="131"/>
      <c r="G52" s="131"/>
      <c r="H52" s="132"/>
      <c r="I52" s="132"/>
      <c r="J52" s="132"/>
    </row>
    <row r="53" s="4" customFormat="true" ht="51" hidden="false" customHeight="false" outlineLevel="0" collapsed="false">
      <c r="A53" s="139" t="s">
        <v>58</v>
      </c>
      <c r="B53" s="144"/>
      <c r="C53" s="131"/>
      <c r="D53" s="131"/>
      <c r="E53" s="131"/>
      <c r="F53" s="131"/>
      <c r="G53" s="131"/>
      <c r="H53" s="132"/>
      <c r="I53" s="132"/>
      <c r="J53" s="132"/>
    </row>
    <row r="54" s="4" customFormat="true" ht="12.75" hidden="false" customHeight="false" outlineLevel="0" collapsed="false">
      <c r="A54" s="123" t="s">
        <v>59</v>
      </c>
      <c r="B54" s="130" t="n">
        <v>0</v>
      </c>
      <c r="C54" s="131"/>
      <c r="D54" s="131"/>
      <c r="E54" s="131"/>
      <c r="F54" s="131"/>
      <c r="G54" s="131"/>
      <c r="H54" s="132"/>
      <c r="I54" s="132"/>
      <c r="J54" s="132"/>
    </row>
    <row r="55" s="4" customFormat="true" ht="12.75" hidden="false" customHeight="false" outlineLevel="0" collapsed="false">
      <c r="A55" s="145" t="s">
        <v>60</v>
      </c>
      <c r="B55" s="146" t="n">
        <v>0</v>
      </c>
      <c r="C55" s="95"/>
      <c r="D55" s="95"/>
      <c r="E55" s="95"/>
      <c r="F55" s="95"/>
      <c r="G55" s="95"/>
      <c r="H55" s="147"/>
      <c r="I55" s="147"/>
      <c r="J55" s="147"/>
    </row>
    <row r="56" s="4" customFormat="true" ht="12.75" hidden="false" customHeight="false" outlineLevel="0" collapsed="false">
      <c r="A56" s="145" t="s">
        <v>61</v>
      </c>
      <c r="B56" s="146" t="n">
        <v>0</v>
      </c>
      <c r="C56" s="95"/>
      <c r="D56" s="95"/>
      <c r="E56" s="95"/>
      <c r="F56" s="95"/>
      <c r="G56" s="95"/>
      <c r="H56" s="147"/>
      <c r="I56" s="147"/>
      <c r="J56" s="147"/>
    </row>
    <row r="57" s="4" customFormat="true" ht="12.75" hidden="false" customHeight="false" outlineLevel="0" collapsed="false">
      <c r="A57" s="148" t="s">
        <v>62</v>
      </c>
      <c r="B57" s="146" t="n">
        <v>0</v>
      </c>
      <c r="C57" s="95"/>
      <c r="D57" s="95"/>
      <c r="E57" s="95"/>
      <c r="F57" s="95"/>
      <c r="G57" s="95"/>
      <c r="H57" s="147"/>
      <c r="I57" s="147"/>
      <c r="J57" s="147"/>
    </row>
    <row r="58" s="4" customFormat="true" ht="12.75" hidden="false" customHeight="false" outlineLevel="0" collapsed="false">
      <c r="A58" s="145" t="s">
        <v>63</v>
      </c>
      <c r="B58" s="149" t="n">
        <v>0</v>
      </c>
      <c r="C58" s="131"/>
      <c r="D58" s="131"/>
      <c r="E58" s="131"/>
      <c r="F58" s="131"/>
      <c r="G58" s="131"/>
      <c r="H58" s="147"/>
      <c r="I58" s="147"/>
      <c r="J58" s="147"/>
    </row>
    <row r="59" s="4" customFormat="true" ht="12.75" hidden="false" customHeight="false" outlineLevel="0" collapsed="false">
      <c r="A59" s="150" t="s">
        <v>64</v>
      </c>
      <c r="B59" s="151" t="n">
        <f aca="false">B52+B55+B54</f>
        <v>0</v>
      </c>
      <c r="C59" s="136"/>
      <c r="D59" s="136"/>
      <c r="E59" s="136"/>
      <c r="F59" s="136"/>
      <c r="G59" s="136"/>
      <c r="H59" s="152"/>
      <c r="I59" s="152"/>
      <c r="J59" s="152"/>
    </row>
  </sheetData>
  <mergeCells count="14">
    <mergeCell ref="A1:K1"/>
    <mergeCell ref="A2:A3"/>
    <mergeCell ref="B2:D2"/>
    <mergeCell ref="E2:G2"/>
    <mergeCell ref="H2:J2"/>
    <mergeCell ref="K2:M2"/>
    <mergeCell ref="A19:K19"/>
    <mergeCell ref="A20:A21"/>
    <mergeCell ref="B20:D20"/>
    <mergeCell ref="E20:G20"/>
    <mergeCell ref="H20:J20"/>
    <mergeCell ref="K20:M20"/>
    <mergeCell ref="A42:B42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2. évi egyesített beveteliről és kiadásairól
(e Ft)&amp;R&amp;"Times New Roman,Regular"1. melléklet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88" colorId="64" zoomScale="115" zoomScaleNormal="100" zoomScalePageLayoutView="115" workbookViewId="0">
      <selection pane="topLeft" activeCell="A74" activeCellId="0" sqref="A74:IV74"/>
    </sheetView>
  </sheetViews>
  <sheetFormatPr defaultColWidth="9.13671875" defaultRowHeight="30" zeroHeight="false" outlineLevelRow="0" outlineLevelCol="0"/>
  <cols>
    <col collapsed="false" customWidth="true" hidden="false" outlineLevel="0" max="1" min="1" style="153" width="47.56"/>
    <col collapsed="false" customWidth="true" hidden="false" outlineLevel="0" max="2" min="2" style="154" width="10.85"/>
    <col collapsed="false" customWidth="true" hidden="false" outlineLevel="0" max="3" min="3" style="154" width="11.28"/>
    <col collapsed="false" customWidth="true" hidden="false" outlineLevel="0" max="4" min="4" style="153" width="11.13"/>
    <col collapsed="false" customWidth="false" hidden="false" outlineLevel="0" max="257" min="5" style="153" width="9.14"/>
  </cols>
  <sheetData>
    <row r="1" s="155" customFormat="true" ht="13.5" hidden="false" customHeight="true" outlineLevel="0" collapsed="false">
      <c r="B1" s="156" t="s">
        <v>65</v>
      </c>
      <c r="C1" s="156"/>
      <c r="D1" s="156"/>
    </row>
    <row r="2" s="155" customFormat="true" ht="26.25" hidden="false" customHeight="true" outlineLevel="0" collapsed="false">
      <c r="A2" s="157" t="s">
        <v>66</v>
      </c>
      <c r="B2" s="158" t="s">
        <v>6</v>
      </c>
      <c r="C2" s="158" t="s">
        <v>7</v>
      </c>
      <c r="D2" s="159" t="s">
        <v>8</v>
      </c>
    </row>
    <row r="3" s="162" customFormat="true" ht="26.25" hidden="false" customHeight="true" outlineLevel="0" collapsed="false">
      <c r="A3" s="157" t="s">
        <v>67</v>
      </c>
      <c r="B3" s="160"/>
      <c r="C3" s="160"/>
      <c r="D3" s="161"/>
    </row>
    <row r="4" s="162" customFormat="true" ht="12.75" hidden="false" customHeight="true" outlineLevel="0" collapsed="false">
      <c r="A4" s="163" t="s">
        <v>68</v>
      </c>
      <c r="B4" s="164" t="n">
        <f aca="false">B5+B6+B13+B14+B15+B16</f>
        <v>358549</v>
      </c>
      <c r="C4" s="164" t="n">
        <v>364960</v>
      </c>
      <c r="D4" s="164" t="n">
        <v>277217</v>
      </c>
    </row>
    <row r="5" s="167" customFormat="true" ht="12.75" hidden="false" customHeight="true" outlineLevel="0" collapsed="false">
      <c r="A5" s="165" t="s">
        <v>69</v>
      </c>
      <c r="B5" s="166" t="n">
        <v>24137</v>
      </c>
      <c r="C5" s="166" t="n">
        <v>24137</v>
      </c>
      <c r="D5" s="166" t="n">
        <v>17073</v>
      </c>
    </row>
    <row r="6" s="167" customFormat="true" ht="12.75" hidden="false" customHeight="true" outlineLevel="0" collapsed="false">
      <c r="A6" s="168" t="s">
        <v>70</v>
      </c>
      <c r="B6" s="164" t="n">
        <v>167100</v>
      </c>
      <c r="C6" s="164" t="n">
        <v>166984</v>
      </c>
      <c r="D6" s="164" t="n">
        <v>123029</v>
      </c>
    </row>
    <row r="7" s="162" customFormat="true" ht="12.75" hidden="false" customHeight="true" outlineLevel="0" collapsed="false">
      <c r="A7" s="169" t="s">
        <v>71</v>
      </c>
      <c r="B7" s="170" t="n">
        <v>0</v>
      </c>
      <c r="C7" s="170" t="n">
        <v>0</v>
      </c>
      <c r="D7" s="170" t="n">
        <v>0</v>
      </c>
    </row>
    <row r="8" s="162" customFormat="true" ht="12.75" hidden="false" customHeight="true" outlineLevel="0" collapsed="false">
      <c r="A8" s="169" t="s">
        <v>72</v>
      </c>
      <c r="B8" s="170" t="n">
        <v>57020</v>
      </c>
      <c r="C8" s="170" t="n">
        <v>57143</v>
      </c>
      <c r="D8" s="170" t="n">
        <v>41548</v>
      </c>
    </row>
    <row r="9" s="162" customFormat="true" ht="12.75" hidden="false" customHeight="true" outlineLevel="0" collapsed="false">
      <c r="A9" s="169" t="s">
        <v>73</v>
      </c>
      <c r="B9" s="170" t="n">
        <v>6763</v>
      </c>
      <c r="C9" s="170" t="n">
        <v>6905</v>
      </c>
      <c r="D9" s="170" t="n">
        <v>5941</v>
      </c>
    </row>
    <row r="10" s="162" customFormat="true" ht="12.75" hidden="false" customHeight="true" outlineLevel="0" collapsed="false">
      <c r="A10" s="169" t="s">
        <v>74</v>
      </c>
      <c r="B10" s="170" t="n">
        <v>40398</v>
      </c>
      <c r="C10" s="170" t="n">
        <v>39493</v>
      </c>
      <c r="D10" s="170" t="n">
        <v>29494</v>
      </c>
    </row>
    <row r="11" s="162" customFormat="true" ht="12.75" hidden="false" customHeight="true" outlineLevel="0" collapsed="false">
      <c r="A11" s="169" t="s">
        <v>75</v>
      </c>
      <c r="B11" s="170" t="n">
        <v>35272</v>
      </c>
      <c r="C11" s="170" t="n">
        <v>35796</v>
      </c>
      <c r="D11" s="170" t="n">
        <v>26456</v>
      </c>
    </row>
    <row r="12" s="162" customFormat="true" ht="12.75" hidden="false" customHeight="true" outlineLevel="0" collapsed="false">
      <c r="A12" s="169" t="s">
        <v>76</v>
      </c>
      <c r="B12" s="170" t="n">
        <v>27647</v>
      </c>
      <c r="C12" s="170" t="n">
        <v>27647</v>
      </c>
      <c r="D12" s="170" t="n">
        <v>19590</v>
      </c>
    </row>
    <row r="13" s="167" customFormat="true" ht="12.75" hidden="false" customHeight="true" outlineLevel="0" collapsed="false">
      <c r="A13" s="168" t="s">
        <v>77</v>
      </c>
      <c r="B13" s="164" t="n">
        <v>0</v>
      </c>
      <c r="C13" s="164" t="n">
        <v>0</v>
      </c>
      <c r="D13" s="164" t="n">
        <v>0</v>
      </c>
    </row>
    <row r="14" s="162" customFormat="true" ht="25.5" hidden="false" customHeight="true" outlineLevel="0" collapsed="false">
      <c r="A14" s="168" t="s">
        <v>78</v>
      </c>
      <c r="B14" s="164" t="n">
        <v>0</v>
      </c>
      <c r="C14" s="164" t="n">
        <v>0</v>
      </c>
      <c r="D14" s="164" t="n">
        <v>0</v>
      </c>
    </row>
    <row r="15" s="162" customFormat="true" ht="25.5" hidden="false" customHeight="true" outlineLevel="0" collapsed="false">
      <c r="A15" s="171" t="s">
        <v>79</v>
      </c>
      <c r="B15" s="172" t="n">
        <v>0</v>
      </c>
      <c r="C15" s="172" t="n">
        <v>1292</v>
      </c>
      <c r="D15" s="172" t="n">
        <v>1292</v>
      </c>
    </row>
    <row r="16" s="162" customFormat="true" ht="12.75" hidden="false" customHeight="true" outlineLevel="0" collapsed="false">
      <c r="A16" s="173" t="s">
        <v>80</v>
      </c>
      <c r="B16" s="174" t="n">
        <v>167312</v>
      </c>
      <c r="C16" s="174" t="n">
        <v>176308</v>
      </c>
      <c r="D16" s="174" t="n">
        <v>135823</v>
      </c>
    </row>
    <row r="17" s="162" customFormat="true" ht="12.75" hidden="false" customHeight="true" outlineLevel="0" collapsed="false">
      <c r="A17" s="169" t="s">
        <v>81</v>
      </c>
      <c r="B17" s="175" t="n">
        <v>151902</v>
      </c>
      <c r="C17" s="175" t="n">
        <v>150973</v>
      </c>
      <c r="D17" s="175" t="n">
        <v>121501</v>
      </c>
    </row>
    <row r="18" s="162" customFormat="true" ht="25.5" hidden="false" customHeight="true" outlineLevel="0" collapsed="false">
      <c r="A18" s="169" t="s">
        <v>82</v>
      </c>
      <c r="B18" s="175" t="n">
        <v>15410</v>
      </c>
      <c r="C18" s="175" t="n">
        <v>16058</v>
      </c>
      <c r="D18" s="175" t="n">
        <v>5045</v>
      </c>
    </row>
    <row r="19" s="162" customFormat="true" ht="12.75" hidden="false" customHeight="true" outlineLevel="0" collapsed="false">
      <c r="A19" s="176" t="s">
        <v>83</v>
      </c>
      <c r="B19" s="175" t="n">
        <v>0</v>
      </c>
      <c r="C19" s="175" t="n">
        <v>433</v>
      </c>
      <c r="D19" s="175" t="n">
        <v>433</v>
      </c>
    </row>
    <row r="20" s="162" customFormat="true" ht="12.75" hidden="false" customHeight="true" outlineLevel="0" collapsed="false">
      <c r="A20" s="176" t="s">
        <v>84</v>
      </c>
      <c r="B20" s="175" t="n">
        <v>0</v>
      </c>
      <c r="C20" s="175" t="n">
        <v>8844</v>
      </c>
      <c r="D20" s="175" t="n">
        <v>8844</v>
      </c>
    </row>
    <row r="21" s="162" customFormat="true" ht="12.75" hidden="false" customHeight="true" outlineLevel="0" collapsed="false">
      <c r="A21" s="163" t="s">
        <v>85</v>
      </c>
      <c r="B21" s="174" t="n">
        <f aca="false">B22+B23</f>
        <v>0</v>
      </c>
      <c r="C21" s="174" t="n">
        <v>0</v>
      </c>
      <c r="D21" s="174" t="n">
        <v>0</v>
      </c>
    </row>
    <row r="22" s="162" customFormat="true" ht="12.75" hidden="false" customHeight="true" outlineLevel="0" collapsed="false">
      <c r="A22" s="171" t="s">
        <v>86</v>
      </c>
      <c r="B22" s="174"/>
      <c r="C22" s="174"/>
      <c r="D22" s="174"/>
    </row>
    <row r="23" s="162" customFormat="true" ht="13.5" hidden="false" customHeight="true" outlineLevel="0" collapsed="false">
      <c r="A23" s="171" t="s">
        <v>14</v>
      </c>
      <c r="B23" s="174"/>
      <c r="C23" s="174"/>
      <c r="D23" s="174"/>
    </row>
    <row r="24" s="167" customFormat="true" ht="13.5" hidden="false" customHeight="true" outlineLevel="0" collapsed="false">
      <c r="A24" s="177" t="s">
        <v>87</v>
      </c>
      <c r="B24" s="178" t="n">
        <f aca="false">B4+B21</f>
        <v>358549</v>
      </c>
      <c r="C24" s="178" t="n">
        <v>368721</v>
      </c>
      <c r="D24" s="178" t="n">
        <v>277217</v>
      </c>
    </row>
    <row r="25" s="167" customFormat="true" ht="12.75" hidden="false" customHeight="true" outlineLevel="0" collapsed="false">
      <c r="A25" s="179"/>
      <c r="B25" s="180"/>
      <c r="C25" s="180"/>
      <c r="D25" s="180"/>
    </row>
    <row r="26" s="167" customFormat="true" ht="13.5" hidden="false" customHeight="true" outlineLevel="0" collapsed="false">
      <c r="A26" s="181"/>
      <c r="B26" s="182" t="s">
        <v>88</v>
      </c>
      <c r="C26" s="182"/>
      <c r="D26" s="182"/>
    </row>
    <row r="27" s="162" customFormat="true" ht="26.25" hidden="false" customHeight="true" outlineLevel="0" collapsed="false">
      <c r="A27" s="157" t="s">
        <v>89</v>
      </c>
      <c r="B27" s="158" t="s">
        <v>6</v>
      </c>
      <c r="C27" s="158" t="s">
        <v>7</v>
      </c>
      <c r="D27" s="159" t="s">
        <v>8</v>
      </c>
    </row>
    <row r="28" s="162" customFormat="true" ht="12.75" hidden="false" customHeight="true" outlineLevel="0" collapsed="false">
      <c r="A28" s="163" t="s">
        <v>68</v>
      </c>
      <c r="B28" s="164" t="n">
        <f aca="false">B29+B30+B31+B35+B36+B41</f>
        <v>43336</v>
      </c>
      <c r="C28" s="164" t="n">
        <v>45165</v>
      </c>
      <c r="D28" s="164" t="n">
        <v>22203</v>
      </c>
    </row>
    <row r="29" s="184" customFormat="true" ht="12.75" hidden="false" customHeight="true" outlineLevel="0" collapsed="false">
      <c r="A29" s="165" t="s">
        <v>90</v>
      </c>
      <c r="B29" s="183" t="n">
        <v>0</v>
      </c>
      <c r="C29" s="183" t="n">
        <v>1215</v>
      </c>
      <c r="D29" s="183" t="n">
        <v>1266</v>
      </c>
    </row>
    <row r="30" s="167" customFormat="true" ht="12.75" hidden="false" customHeight="true" outlineLevel="0" collapsed="false">
      <c r="A30" s="168" t="s">
        <v>91</v>
      </c>
      <c r="B30" s="170" t="n">
        <v>40162</v>
      </c>
      <c r="C30" s="170" t="n">
        <v>39356</v>
      </c>
      <c r="D30" s="170" t="n">
        <v>26312</v>
      </c>
    </row>
    <row r="31" s="167" customFormat="true" ht="12.75" hidden="false" customHeight="true" outlineLevel="0" collapsed="false">
      <c r="A31" s="168" t="s">
        <v>92</v>
      </c>
      <c r="B31" s="164" t="n">
        <v>3174</v>
      </c>
      <c r="C31" s="164" t="n">
        <v>3174</v>
      </c>
      <c r="D31" s="164" t="n">
        <v>2333</v>
      </c>
    </row>
    <row r="32" s="167" customFormat="true" ht="12.75" hidden="false" customHeight="true" outlineLevel="0" collapsed="false">
      <c r="A32" s="185" t="s">
        <v>93</v>
      </c>
      <c r="B32" s="170" t="n">
        <v>3174</v>
      </c>
      <c r="C32" s="170" t="n">
        <v>3174</v>
      </c>
      <c r="D32" s="170" t="n">
        <v>2333</v>
      </c>
    </row>
    <row r="33" s="162" customFormat="true" ht="25.5" hidden="false" customHeight="true" outlineLevel="0" collapsed="false">
      <c r="A33" s="185" t="s">
        <v>94</v>
      </c>
      <c r="B33" s="170" t="n">
        <v>0</v>
      </c>
      <c r="C33" s="170" t="n">
        <v>0</v>
      </c>
      <c r="D33" s="170" t="n">
        <v>0</v>
      </c>
    </row>
    <row r="34" s="162" customFormat="true" ht="25.5" hidden="false" customHeight="true" outlineLevel="0" collapsed="false">
      <c r="A34" s="185" t="s">
        <v>95</v>
      </c>
      <c r="B34" s="170" t="n">
        <v>0</v>
      </c>
      <c r="C34" s="170" t="n">
        <v>0</v>
      </c>
      <c r="D34" s="170" t="n">
        <v>0</v>
      </c>
    </row>
    <row r="35" s="184" customFormat="true" ht="12.75" hidden="false" customHeight="true" outlineLevel="0" collapsed="false">
      <c r="A35" s="186" t="s">
        <v>96</v>
      </c>
      <c r="B35" s="187" t="n">
        <v>0</v>
      </c>
      <c r="C35" s="187" t="n">
        <v>0</v>
      </c>
      <c r="D35" s="187" t="n">
        <v>0</v>
      </c>
    </row>
    <row r="36" s="184" customFormat="true" ht="25.5" hidden="false" customHeight="true" outlineLevel="0" collapsed="false">
      <c r="A36" s="186" t="s">
        <v>97</v>
      </c>
      <c r="B36" s="187" t="n">
        <f aca="false">B37+B38</f>
        <v>0</v>
      </c>
      <c r="C36" s="187" t="n">
        <v>0</v>
      </c>
      <c r="D36" s="187" t="n">
        <v>0</v>
      </c>
    </row>
    <row r="37" s="167" customFormat="true" ht="25.5" hidden="false" customHeight="true" outlineLevel="0" collapsed="false">
      <c r="A37" s="188" t="s">
        <v>98</v>
      </c>
      <c r="B37" s="164" t="n">
        <v>0</v>
      </c>
      <c r="C37" s="164" t="n">
        <v>0</v>
      </c>
      <c r="D37" s="164" t="n">
        <v>0</v>
      </c>
    </row>
    <row r="38" s="155" customFormat="true" ht="25.5" hidden="false" customHeight="true" outlineLevel="0" collapsed="false">
      <c r="A38" s="188" t="s">
        <v>99</v>
      </c>
      <c r="B38" s="164" t="n">
        <v>0</v>
      </c>
      <c r="C38" s="164" t="n">
        <v>0</v>
      </c>
      <c r="D38" s="164" t="n">
        <v>0</v>
      </c>
    </row>
    <row r="39" s="155" customFormat="true" ht="25.5" hidden="false" customHeight="true" outlineLevel="0" collapsed="false">
      <c r="A39" s="188" t="s">
        <v>80</v>
      </c>
      <c r="B39" s="164"/>
      <c r="C39" s="164" t="n">
        <v>753</v>
      </c>
      <c r="D39" s="164" t="n">
        <v>753</v>
      </c>
    </row>
    <row r="40" s="155" customFormat="true" ht="25.5" hidden="false" customHeight="true" outlineLevel="0" collapsed="false">
      <c r="A40" s="189" t="s">
        <v>100</v>
      </c>
      <c r="B40" s="164"/>
      <c r="C40" s="170" t="n">
        <v>753</v>
      </c>
      <c r="D40" s="164" t="n">
        <v>753</v>
      </c>
    </row>
    <row r="41" s="184" customFormat="true" ht="12.75" hidden="false" customHeight="true" outlineLevel="0" collapsed="false">
      <c r="A41" s="190" t="s">
        <v>101</v>
      </c>
      <c r="B41" s="191" t="n">
        <v>0</v>
      </c>
      <c r="C41" s="191" t="n">
        <v>0</v>
      </c>
      <c r="D41" s="191" t="n">
        <v>0</v>
      </c>
    </row>
    <row r="42" s="184" customFormat="true" ht="12.75" hidden="false" customHeight="true" outlineLevel="0" collapsed="false">
      <c r="A42" s="192" t="s">
        <v>85</v>
      </c>
      <c r="B42" s="193" t="n">
        <f aca="false">B43+B44</f>
        <v>1270</v>
      </c>
      <c r="C42" s="193" t="n">
        <v>1506</v>
      </c>
      <c r="D42" s="193" t="n">
        <v>119</v>
      </c>
    </row>
    <row r="43" s="184" customFormat="true" ht="12.75" hidden="false" customHeight="true" outlineLevel="0" collapsed="false">
      <c r="A43" s="173" t="s">
        <v>102</v>
      </c>
      <c r="B43" s="183" t="n">
        <v>1270</v>
      </c>
      <c r="C43" s="183" t="n">
        <v>1506</v>
      </c>
      <c r="D43" s="183" t="n">
        <v>119</v>
      </c>
    </row>
    <row r="44" s="184" customFormat="true" ht="13.5" hidden="false" customHeight="true" outlineLevel="0" collapsed="false">
      <c r="A44" s="171" t="s">
        <v>14</v>
      </c>
      <c r="B44" s="194" t="n">
        <v>0</v>
      </c>
      <c r="C44" s="194" t="n">
        <v>0</v>
      </c>
      <c r="D44" s="194" t="n">
        <v>0</v>
      </c>
    </row>
    <row r="45" s="167" customFormat="true" ht="26.25" hidden="false" customHeight="true" outlineLevel="0" collapsed="false">
      <c r="A45" s="177" t="s">
        <v>103</v>
      </c>
      <c r="B45" s="178" t="n">
        <f aca="false">B28+B42</f>
        <v>44606</v>
      </c>
      <c r="C45" s="178" t="n">
        <v>46004</v>
      </c>
      <c r="D45" s="178" t="n">
        <v>30783</v>
      </c>
    </row>
    <row r="46" s="167" customFormat="true" ht="12.75" hidden="false" customHeight="true" outlineLevel="0" collapsed="false">
      <c r="A46" s="179"/>
      <c r="B46" s="180"/>
      <c r="C46" s="195"/>
      <c r="D46" s="196"/>
    </row>
    <row r="47" s="167" customFormat="true" ht="12.75" hidden="false" customHeight="true" outlineLevel="0" collapsed="false">
      <c r="A47" s="179"/>
      <c r="B47" s="180"/>
      <c r="C47" s="195"/>
      <c r="D47" s="196"/>
    </row>
    <row r="48" s="155" customFormat="true" ht="26.25" hidden="false" customHeight="true" outlineLevel="0" collapsed="false">
      <c r="A48" s="197"/>
      <c r="B48" s="198"/>
      <c r="C48" s="180" t="s">
        <v>104</v>
      </c>
      <c r="D48" s="197"/>
    </row>
    <row r="49" s="162" customFormat="true" ht="26.25" hidden="false" customHeight="true" outlineLevel="0" collapsed="false">
      <c r="A49" s="157" t="s">
        <v>105</v>
      </c>
      <c r="B49" s="199" t="s">
        <v>106</v>
      </c>
      <c r="C49" s="200" t="s">
        <v>7</v>
      </c>
      <c r="D49" s="201" t="s">
        <v>8</v>
      </c>
    </row>
    <row r="50" s="162" customFormat="true" ht="12.75" hidden="false" customHeight="true" outlineLevel="0" collapsed="false">
      <c r="A50" s="163" t="s">
        <v>68</v>
      </c>
      <c r="B50" s="202" t="n">
        <f aca="false">B51+B56+B57+B60+B61+B65+B66+B67+B72+B78+B79+B83</f>
        <v>160859</v>
      </c>
      <c r="C50" s="203" t="n">
        <v>176024</v>
      </c>
      <c r="D50" s="204" t="n">
        <v>177381</v>
      </c>
    </row>
    <row r="51" s="167" customFormat="true" ht="12.75" hidden="false" customHeight="true" outlineLevel="0" collapsed="false">
      <c r="A51" s="205" t="s">
        <v>90</v>
      </c>
      <c r="B51" s="203"/>
      <c r="C51" s="206"/>
      <c r="D51" s="207"/>
    </row>
    <row r="52" s="162" customFormat="true" ht="12.75" hidden="false" customHeight="true" outlineLevel="0" collapsed="false">
      <c r="A52" s="208" t="s">
        <v>107</v>
      </c>
      <c r="B52" s="206" t="n">
        <v>0</v>
      </c>
      <c r="C52" s="206" t="n">
        <v>0</v>
      </c>
      <c r="D52" s="207"/>
    </row>
    <row r="53" s="162" customFormat="true" ht="12.75" hidden="false" customHeight="true" outlineLevel="0" collapsed="false">
      <c r="A53" s="209" t="s">
        <v>108</v>
      </c>
      <c r="B53" s="206" t="n">
        <v>0</v>
      </c>
      <c r="C53" s="206" t="n">
        <v>0</v>
      </c>
      <c r="D53" s="207"/>
    </row>
    <row r="54" s="162" customFormat="true" ht="25.5" hidden="false" customHeight="true" outlineLevel="0" collapsed="false">
      <c r="A54" s="209" t="s">
        <v>109</v>
      </c>
      <c r="B54" s="210" t="n">
        <v>0</v>
      </c>
      <c r="C54" s="210" t="n">
        <v>0</v>
      </c>
      <c r="D54" s="211"/>
    </row>
    <row r="55" s="162" customFormat="true" ht="12.75" hidden="false" customHeight="true" outlineLevel="0" collapsed="false">
      <c r="A55" s="209" t="s">
        <v>110</v>
      </c>
      <c r="B55" s="170" t="n">
        <v>0</v>
      </c>
      <c r="C55" s="170" t="n">
        <v>0</v>
      </c>
      <c r="D55" s="212"/>
    </row>
    <row r="56" s="155" customFormat="true" ht="12.75" hidden="false" customHeight="true" outlineLevel="0" collapsed="false">
      <c r="A56" s="213" t="s">
        <v>111</v>
      </c>
      <c r="B56" s="164" t="n">
        <v>7104</v>
      </c>
      <c r="C56" s="164" t="n">
        <v>8390</v>
      </c>
      <c r="D56" s="214" t="n">
        <v>6146</v>
      </c>
    </row>
    <row r="57" s="155" customFormat="true" ht="12.75" hidden="false" customHeight="true" outlineLevel="0" collapsed="false">
      <c r="A57" s="213" t="s">
        <v>112</v>
      </c>
      <c r="B57" s="164" t="n">
        <v>40000</v>
      </c>
      <c r="C57" s="164" t="n">
        <v>40808</v>
      </c>
      <c r="D57" s="214" t="n">
        <v>60370</v>
      </c>
    </row>
    <row r="58" s="155" customFormat="true" ht="12.75" hidden="false" customHeight="true" outlineLevel="0" collapsed="false">
      <c r="A58" s="215" t="s">
        <v>113</v>
      </c>
      <c r="B58" s="170" t="n">
        <v>0</v>
      </c>
      <c r="C58" s="170" t="n">
        <v>0</v>
      </c>
      <c r="D58" s="212" t="n">
        <v>0</v>
      </c>
    </row>
    <row r="59" s="155" customFormat="true" ht="12.75" hidden="false" customHeight="true" outlineLevel="0" collapsed="false">
      <c r="A59" s="215" t="s">
        <v>114</v>
      </c>
      <c r="B59" s="170" t="n">
        <v>40000</v>
      </c>
      <c r="C59" s="170" t="n">
        <v>40808</v>
      </c>
      <c r="D59" s="212" t="n">
        <v>60370</v>
      </c>
    </row>
    <row r="60" s="162" customFormat="true" ht="25.5" hidden="false" customHeight="true" outlineLevel="0" collapsed="false">
      <c r="A60" s="213" t="s">
        <v>115</v>
      </c>
      <c r="B60" s="170" t="n">
        <v>0</v>
      </c>
      <c r="C60" s="164" t="n">
        <v>357</v>
      </c>
      <c r="D60" s="214" t="n">
        <v>357</v>
      </c>
    </row>
    <row r="61" s="162" customFormat="true" ht="12.75" hidden="false" customHeight="true" outlineLevel="0" collapsed="false">
      <c r="A61" s="213" t="s">
        <v>116</v>
      </c>
      <c r="B61" s="164" t="n">
        <v>65364</v>
      </c>
      <c r="C61" s="164" t="n">
        <v>66480</v>
      </c>
      <c r="D61" s="214" t="n">
        <v>53998</v>
      </c>
    </row>
    <row r="62" s="162" customFormat="true" ht="12.75" hidden="false" customHeight="true" outlineLevel="0" collapsed="false">
      <c r="A62" s="215" t="s">
        <v>117</v>
      </c>
      <c r="B62" s="170" t="n">
        <v>24604</v>
      </c>
      <c r="C62" s="170" t="n">
        <v>24604</v>
      </c>
      <c r="D62" s="212" t="n">
        <v>18625</v>
      </c>
    </row>
    <row r="63" s="162" customFormat="true" ht="12.75" hidden="false" customHeight="true" outlineLevel="0" collapsed="false">
      <c r="A63" s="216" t="s">
        <v>118</v>
      </c>
      <c r="B63" s="170" t="n">
        <v>14000</v>
      </c>
      <c r="C63" s="170" t="n">
        <v>15116</v>
      </c>
      <c r="D63" s="212" t="n">
        <v>15116</v>
      </c>
    </row>
    <row r="64" s="162" customFormat="true" ht="12.75" hidden="false" customHeight="true" outlineLevel="0" collapsed="false">
      <c r="A64" s="215" t="s">
        <v>119</v>
      </c>
      <c r="B64" s="170" t="n">
        <v>26760</v>
      </c>
      <c r="C64" s="170" t="n">
        <v>26760</v>
      </c>
      <c r="D64" s="212" t="n">
        <v>20257</v>
      </c>
    </row>
    <row r="65" s="162" customFormat="true" ht="12.75" hidden="false" customHeight="true" outlineLevel="0" collapsed="false">
      <c r="A65" s="217" t="s">
        <v>120</v>
      </c>
      <c r="B65" s="164" t="n">
        <v>300</v>
      </c>
      <c r="C65" s="164" t="n">
        <v>300</v>
      </c>
      <c r="D65" s="214" t="n">
        <v>332</v>
      </c>
    </row>
    <row r="66" s="162" customFormat="true" ht="12.75" hidden="false" customHeight="true" outlineLevel="0" collapsed="false">
      <c r="A66" s="213" t="s">
        <v>121</v>
      </c>
      <c r="B66" s="164" t="n">
        <v>300</v>
      </c>
      <c r="C66" s="164" t="n">
        <v>300</v>
      </c>
      <c r="D66" s="214" t="n">
        <v>413</v>
      </c>
    </row>
    <row r="67" s="167" customFormat="true" ht="12.75" hidden="false" customHeight="true" outlineLevel="0" collapsed="false">
      <c r="A67" s="188" t="s">
        <v>122</v>
      </c>
      <c r="B67" s="164" t="n">
        <f aca="false">B68+B69+B70</f>
        <v>17777</v>
      </c>
      <c r="C67" s="164" t="n">
        <v>22187</v>
      </c>
      <c r="D67" s="214" t="n">
        <v>18412</v>
      </c>
    </row>
    <row r="68" s="162" customFormat="true" ht="12.75" hidden="false" customHeight="true" outlineLevel="0" collapsed="false">
      <c r="A68" s="216" t="s">
        <v>123</v>
      </c>
      <c r="B68" s="170" t="n">
        <v>17777</v>
      </c>
      <c r="C68" s="170" t="n">
        <v>17556</v>
      </c>
      <c r="D68" s="212" t="n">
        <v>13781</v>
      </c>
    </row>
    <row r="69" s="162" customFormat="true" ht="12.75" hidden="false" customHeight="true" outlineLevel="0" collapsed="false">
      <c r="A69" s="216" t="s">
        <v>124</v>
      </c>
      <c r="B69" s="170" t="n">
        <v>0</v>
      </c>
      <c r="C69" s="170" t="n">
        <v>18</v>
      </c>
      <c r="D69" s="212" t="n">
        <v>18</v>
      </c>
    </row>
    <row r="70" s="162" customFormat="true" ht="12.75" hidden="false" customHeight="true" outlineLevel="0" collapsed="false">
      <c r="A70" s="216" t="s">
        <v>125</v>
      </c>
      <c r="B70" s="170" t="n">
        <v>0</v>
      </c>
      <c r="C70" s="170" t="n">
        <v>3899</v>
      </c>
      <c r="D70" s="212" t="n">
        <v>3899</v>
      </c>
    </row>
    <row r="71" s="162" customFormat="true" ht="12.75" hidden="false" customHeight="true" outlineLevel="0" collapsed="false">
      <c r="A71" s="216" t="s">
        <v>126</v>
      </c>
      <c r="B71" s="170" t="n">
        <v>0</v>
      </c>
      <c r="C71" s="170" t="n">
        <v>714</v>
      </c>
      <c r="D71" s="212" t="n">
        <v>714</v>
      </c>
    </row>
    <row r="72" s="167" customFormat="true" ht="12.75" hidden="false" customHeight="true" outlineLevel="0" collapsed="false">
      <c r="A72" s="188" t="s">
        <v>92</v>
      </c>
      <c r="B72" s="164" t="n">
        <v>10014</v>
      </c>
      <c r="C72" s="164" t="n">
        <v>12919</v>
      </c>
      <c r="D72" s="214" t="n">
        <v>9771</v>
      </c>
    </row>
    <row r="73" s="167" customFormat="true" ht="12.75" hidden="false" customHeight="true" outlineLevel="0" collapsed="false">
      <c r="A73" s="216" t="s">
        <v>127</v>
      </c>
      <c r="B73" s="170" t="n">
        <v>0</v>
      </c>
      <c r="C73" s="170" t="n">
        <v>264</v>
      </c>
      <c r="D73" s="212" t="n">
        <v>264</v>
      </c>
    </row>
    <row r="74" s="167" customFormat="true" ht="22.5" hidden="false" customHeight="true" outlineLevel="0" collapsed="false">
      <c r="A74" s="216" t="s">
        <v>128</v>
      </c>
      <c r="B74" s="170" t="n">
        <v>3150</v>
      </c>
      <c r="C74" s="170" t="n">
        <v>3150</v>
      </c>
      <c r="D74" s="212" t="n">
        <v>2157</v>
      </c>
    </row>
    <row r="75" s="167" customFormat="true" ht="12.75" hidden="false" customHeight="true" outlineLevel="0" collapsed="false">
      <c r="A75" s="216" t="s">
        <v>129</v>
      </c>
      <c r="B75" s="170" t="n">
        <v>6864</v>
      </c>
      <c r="C75" s="170" t="n">
        <v>6864</v>
      </c>
      <c r="D75" s="212" t="n">
        <v>4067</v>
      </c>
    </row>
    <row r="76" s="167" customFormat="true" ht="12.75" hidden="false" customHeight="true" outlineLevel="0" collapsed="false">
      <c r="A76" s="216" t="s">
        <v>130</v>
      </c>
      <c r="B76" s="170" t="n">
        <v>0</v>
      </c>
      <c r="C76" s="170" t="n">
        <v>0</v>
      </c>
      <c r="D76" s="212" t="n">
        <v>642</v>
      </c>
    </row>
    <row r="77" s="167" customFormat="true" ht="12.75" hidden="false" customHeight="true" outlineLevel="0" collapsed="false">
      <c r="A77" s="216" t="s">
        <v>131</v>
      </c>
      <c r="B77" s="170"/>
      <c r="C77" s="170" t="n">
        <v>2641</v>
      </c>
      <c r="D77" s="212" t="n">
        <v>2641</v>
      </c>
    </row>
    <row r="78" s="218" customFormat="true" ht="22.5" hidden="false" customHeight="true" outlineLevel="0" collapsed="false">
      <c r="A78" s="188" t="s">
        <v>78</v>
      </c>
      <c r="B78" s="164" t="n">
        <v>0</v>
      </c>
      <c r="C78" s="170" t="n">
        <v>0</v>
      </c>
      <c r="D78" s="212" t="n">
        <v>0</v>
      </c>
    </row>
    <row r="79" s="218" customFormat="true" ht="12.75" hidden="false" customHeight="true" outlineLevel="0" collapsed="false">
      <c r="A79" s="219" t="s">
        <v>79</v>
      </c>
      <c r="B79" s="172" t="n">
        <v>0</v>
      </c>
      <c r="C79" s="170" t="n">
        <v>0</v>
      </c>
      <c r="D79" s="214" t="n">
        <v>3299</v>
      </c>
    </row>
    <row r="80" s="167" customFormat="true" ht="12.75" hidden="false" customHeight="true" outlineLevel="0" collapsed="false">
      <c r="A80" s="220" t="s">
        <v>132</v>
      </c>
      <c r="B80" s="166" t="n">
        <v>0</v>
      </c>
      <c r="C80" s="170" t="n">
        <v>0</v>
      </c>
      <c r="D80" s="212" t="n">
        <v>0</v>
      </c>
    </row>
    <row r="81" s="162" customFormat="true" ht="12.75" hidden="false" customHeight="true" outlineLevel="0" collapsed="false">
      <c r="A81" s="216" t="s">
        <v>133</v>
      </c>
      <c r="B81" s="170" t="n">
        <v>0</v>
      </c>
      <c r="C81" s="170" t="n">
        <v>0</v>
      </c>
      <c r="D81" s="212" t="n">
        <v>0</v>
      </c>
    </row>
    <row r="82" s="167" customFormat="true" ht="12.75" hidden="false" customHeight="true" outlineLevel="0" collapsed="false">
      <c r="A82" s="188" t="s">
        <v>134</v>
      </c>
      <c r="B82" s="164" t="n">
        <v>0</v>
      </c>
      <c r="C82" s="170" t="n">
        <v>0</v>
      </c>
      <c r="D82" s="212" t="n">
        <v>0</v>
      </c>
    </row>
    <row r="83" s="184" customFormat="true" ht="26.25" hidden="false" customHeight="true" outlineLevel="0" collapsed="false">
      <c r="A83" s="221" t="s">
        <v>135</v>
      </c>
      <c r="B83" s="222" t="n">
        <v>20000</v>
      </c>
      <c r="C83" s="222" t="n">
        <v>24283</v>
      </c>
      <c r="D83" s="223" t="n">
        <v>24283</v>
      </c>
    </row>
    <row r="84" s="184" customFormat="true" ht="12.75" hidden="false" customHeight="true" outlineLevel="0" collapsed="false">
      <c r="A84" s="163" t="s">
        <v>85</v>
      </c>
      <c r="B84" s="224" t="n">
        <f aca="false">B85+B86+B87+B90</f>
        <v>8326</v>
      </c>
      <c r="C84" s="224" t="n">
        <v>8097</v>
      </c>
      <c r="D84" s="225" t="n">
        <v>3804</v>
      </c>
    </row>
    <row r="85" s="167" customFormat="true" ht="12.75" hidden="false" customHeight="true" outlineLevel="0" collapsed="false">
      <c r="A85" s="220" t="s">
        <v>102</v>
      </c>
      <c r="B85" s="210" t="n">
        <v>236</v>
      </c>
      <c r="C85" s="210"/>
      <c r="D85" s="211" t="n">
        <v>0</v>
      </c>
    </row>
    <row r="86" s="167" customFormat="true" ht="12.75" hidden="false" customHeight="true" outlineLevel="0" collapsed="false">
      <c r="A86" s="226" t="s">
        <v>136</v>
      </c>
      <c r="B86" s="175" t="n">
        <v>0</v>
      </c>
      <c r="C86" s="175" t="n">
        <v>7</v>
      </c>
      <c r="D86" s="227" t="n">
        <v>7</v>
      </c>
    </row>
    <row r="87" s="155" customFormat="true" ht="12.75" hidden="false" customHeight="true" outlineLevel="0" collapsed="false">
      <c r="A87" s="188" t="s">
        <v>137</v>
      </c>
      <c r="B87" s="164" t="n">
        <v>8090</v>
      </c>
      <c r="C87" s="164" t="n">
        <v>8090</v>
      </c>
      <c r="D87" s="214" t="n">
        <v>3797</v>
      </c>
    </row>
    <row r="88" s="155" customFormat="true" ht="12.75" hidden="false" customHeight="true" outlineLevel="0" collapsed="false">
      <c r="A88" s="228" t="s">
        <v>138</v>
      </c>
      <c r="B88" s="175" t="n">
        <v>1810</v>
      </c>
      <c r="C88" s="175" t="n">
        <v>1810</v>
      </c>
      <c r="D88" s="227" t="n">
        <v>1505</v>
      </c>
    </row>
    <row r="89" s="155" customFormat="true" ht="12.75" hidden="false" customHeight="true" outlineLevel="0" collapsed="false">
      <c r="A89" s="228" t="s">
        <v>139</v>
      </c>
      <c r="B89" s="175" t="n">
        <v>6280</v>
      </c>
      <c r="C89" s="175" t="n">
        <v>6280</v>
      </c>
      <c r="D89" s="227" t="n">
        <v>2292</v>
      </c>
    </row>
    <row r="90" s="167" customFormat="true" ht="12.75" hidden="false" customHeight="true" outlineLevel="0" collapsed="false">
      <c r="A90" s="220" t="s">
        <v>132</v>
      </c>
      <c r="B90" s="166" t="n">
        <f aca="false">B91</f>
        <v>0</v>
      </c>
      <c r="C90" s="166" t="n">
        <v>0</v>
      </c>
      <c r="D90" s="229" t="n">
        <v>0</v>
      </c>
    </row>
    <row r="91" s="167" customFormat="true" ht="26.25" hidden="false" customHeight="true" outlineLevel="0" collapsed="false">
      <c r="A91" s="216" t="s">
        <v>140</v>
      </c>
      <c r="B91" s="230" t="n">
        <v>0</v>
      </c>
      <c r="C91" s="230" t="n">
        <v>0</v>
      </c>
      <c r="D91" s="231" t="n">
        <v>0</v>
      </c>
    </row>
    <row r="92" s="218" customFormat="true" ht="13.5" hidden="false" customHeight="true" outlineLevel="0" collapsed="false">
      <c r="A92" s="232" t="s">
        <v>141</v>
      </c>
      <c r="B92" s="233" t="n">
        <f aca="false">B50+B84</f>
        <v>169185</v>
      </c>
      <c r="C92" s="233" t="n">
        <v>184121</v>
      </c>
      <c r="D92" s="234" t="n">
        <v>181185</v>
      </c>
    </row>
    <row r="93" s="218" customFormat="true" ht="12.75" hidden="false" customHeight="true" outlineLevel="0" collapsed="false">
      <c r="A93" s="235" t="s">
        <v>142</v>
      </c>
      <c r="B93" s="236" t="n">
        <v>-57020</v>
      </c>
      <c r="C93" s="236" t="n">
        <v>-57143</v>
      </c>
      <c r="D93" s="237" t="n">
        <v>-41548</v>
      </c>
    </row>
    <row r="94" s="162" customFormat="true" ht="26.25" hidden="false" customHeight="true" outlineLevel="0" collapsed="false">
      <c r="A94" s="238" t="s">
        <v>143</v>
      </c>
      <c r="B94" s="239" t="n">
        <v>-41432</v>
      </c>
      <c r="C94" s="239" t="n">
        <v>-40626</v>
      </c>
      <c r="D94" s="240" t="n">
        <v>-26312</v>
      </c>
    </row>
    <row r="95" s="162" customFormat="true" ht="13.5" hidden="false" customHeight="true" outlineLevel="0" collapsed="false">
      <c r="A95" s="241" t="s">
        <v>144</v>
      </c>
      <c r="B95" s="233" t="n">
        <f aca="false">SUM(B93:B94)</f>
        <v>-98452</v>
      </c>
      <c r="C95" s="233" t="n">
        <v>-97769</v>
      </c>
      <c r="D95" s="234" t="n">
        <v>-67860</v>
      </c>
    </row>
    <row r="96" s="162" customFormat="true" ht="13.5" hidden="false" customHeight="true" outlineLevel="0" collapsed="false">
      <c r="A96" s="242"/>
      <c r="B96" s="180"/>
      <c r="C96" s="180"/>
      <c r="D96" s="243"/>
    </row>
    <row r="97" s="162" customFormat="true" ht="26.25" hidden="false" customHeight="true" outlineLevel="0" collapsed="false">
      <c r="A97" s="244" t="s">
        <v>145</v>
      </c>
      <c r="B97" s="178" t="n">
        <f aca="false">B24+B45+B92+B95</f>
        <v>473888</v>
      </c>
      <c r="C97" s="178" t="n">
        <v>501077</v>
      </c>
      <c r="D97" s="245" t="n">
        <v>421325</v>
      </c>
    </row>
  </sheetData>
  <mergeCells count="2">
    <mergeCell ref="B1:D1"/>
    <mergeCell ref="B26:D26"/>
  </mergeCells>
  <printOptions headings="false" gridLines="false" gridLinesSet="true" horizontalCentered="true" verticalCentered="false"/>
  <pageMargins left="0.39375" right="0.259722222222222" top="0.520138888888889" bottom="0.509722222222222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2. évi bevételei (e Ft)&amp;R&amp;"Times New Roman,Regular"2. melléklet</oddHeader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2.56"/>
    <col collapsed="false" customWidth="true" hidden="false" outlineLevel="0" max="2" min="2" style="184" width="19.85"/>
    <col collapsed="false" customWidth="true" hidden="false" outlineLevel="0" max="3" min="3" style="184" width="11.28"/>
    <col collapsed="false" customWidth="true" hidden="false" outlineLevel="0" max="4" min="4" style="184" width="10.41"/>
    <col collapsed="false" customWidth="false" hidden="false" outlineLevel="0" max="257" min="5" style="184" width="9.14"/>
  </cols>
  <sheetData>
    <row r="1" customFormat="false" ht="13.5" hidden="false" customHeight="true" outlineLevel="0" collapsed="false">
      <c r="B1" s="246" t="s">
        <v>146</v>
      </c>
      <c r="C1" s="246"/>
      <c r="D1" s="246"/>
    </row>
    <row r="2" customFormat="false" ht="27.95" hidden="false" customHeight="true" outlineLevel="0" collapsed="false">
      <c r="A2" s="247" t="s">
        <v>66</v>
      </c>
      <c r="B2" s="248" t="s">
        <v>6</v>
      </c>
      <c r="C2" s="248" t="s">
        <v>7</v>
      </c>
      <c r="D2" s="249" t="s">
        <v>8</v>
      </c>
    </row>
    <row r="3" customFormat="false" ht="25.5" hidden="false" customHeight="false" outlineLevel="0" collapsed="false">
      <c r="A3" s="250" t="s">
        <v>147</v>
      </c>
      <c r="B3" s="251"/>
      <c r="C3" s="251"/>
      <c r="D3" s="251"/>
    </row>
    <row r="4" s="254" customFormat="true" ht="15.6" hidden="false" customHeight="true" outlineLevel="0" collapsed="false">
      <c r="A4" s="252" t="s">
        <v>148</v>
      </c>
      <c r="B4" s="253" t="n">
        <f aca="false">B5+B6+B7</f>
        <v>358390</v>
      </c>
      <c r="C4" s="253" t="n">
        <v>368397</v>
      </c>
      <c r="D4" s="253" t="n">
        <v>263798</v>
      </c>
    </row>
    <row r="5" s="254" customFormat="true" ht="15.6" hidden="false" customHeight="true" outlineLevel="0" collapsed="false">
      <c r="A5" s="255" t="s">
        <v>149</v>
      </c>
      <c r="B5" s="256" t="n">
        <v>201797</v>
      </c>
      <c r="C5" s="256" t="n">
        <v>208990</v>
      </c>
      <c r="D5" s="256" t="n">
        <v>153432</v>
      </c>
    </row>
    <row r="6" s="254" customFormat="true" ht="15.6" hidden="false" customHeight="true" outlineLevel="0" collapsed="false">
      <c r="A6" s="257" t="s">
        <v>150</v>
      </c>
      <c r="B6" s="256" t="n">
        <v>51724</v>
      </c>
      <c r="C6" s="256" t="n">
        <v>53884</v>
      </c>
      <c r="D6" s="256" t="n">
        <v>39666</v>
      </c>
    </row>
    <row r="7" s="254" customFormat="true" ht="15.6" hidden="false" customHeight="true" outlineLevel="0" collapsed="false">
      <c r="A7" s="255" t="s">
        <v>151</v>
      </c>
      <c r="B7" s="256" t="n">
        <v>104869</v>
      </c>
      <c r="C7" s="256" t="n">
        <v>105523</v>
      </c>
      <c r="D7" s="256" t="n">
        <v>70700</v>
      </c>
    </row>
    <row r="8" s="254" customFormat="true" ht="15.6" hidden="false" customHeight="true" outlineLevel="0" collapsed="false">
      <c r="A8" s="252" t="s">
        <v>152</v>
      </c>
      <c r="B8" s="253" t="n">
        <f aca="false">B9+B10</f>
        <v>159</v>
      </c>
      <c r="C8" s="253" t="n">
        <v>324</v>
      </c>
      <c r="D8" s="253" t="n">
        <v>0</v>
      </c>
    </row>
    <row r="9" s="254" customFormat="true" ht="15.6" hidden="false" customHeight="true" outlineLevel="0" collapsed="false">
      <c r="A9" s="255" t="s">
        <v>153</v>
      </c>
      <c r="B9" s="256" t="n">
        <v>159</v>
      </c>
      <c r="C9" s="256" t="n">
        <v>324</v>
      </c>
      <c r="D9" s="256" t="n">
        <v>0</v>
      </c>
    </row>
    <row r="10" s="254" customFormat="true" ht="15.6" hidden="false" customHeight="true" outlineLevel="0" collapsed="false">
      <c r="A10" s="255" t="s">
        <v>154</v>
      </c>
      <c r="B10" s="256" t="n">
        <v>0</v>
      </c>
      <c r="C10" s="256" t="n">
        <v>0</v>
      </c>
      <c r="D10" s="256" t="n">
        <v>0</v>
      </c>
    </row>
    <row r="11" s="254" customFormat="true" ht="24.95" hidden="false" customHeight="true" outlineLevel="0" collapsed="false">
      <c r="A11" s="258" t="s">
        <v>155</v>
      </c>
      <c r="B11" s="251" t="n">
        <f aca="false">B4+B8</f>
        <v>358549</v>
      </c>
      <c r="C11" s="251" t="n">
        <v>368721</v>
      </c>
      <c r="D11" s="251" t="n">
        <v>263798</v>
      </c>
    </row>
    <row r="12" s="254" customFormat="true" ht="24.95" hidden="false" customHeight="true" outlineLevel="0" collapsed="false">
      <c r="A12" s="259"/>
      <c r="B12" s="260"/>
      <c r="C12" s="260"/>
      <c r="D12" s="260"/>
    </row>
    <row r="13" s="254" customFormat="true" ht="24.95" hidden="false" customHeight="true" outlineLevel="0" collapsed="false">
      <c r="A13" s="250" t="s">
        <v>66</v>
      </c>
      <c r="B13" s="261" t="s">
        <v>146</v>
      </c>
      <c r="C13" s="261"/>
      <c r="D13" s="261"/>
    </row>
    <row r="14" s="254" customFormat="true" ht="24.95" hidden="false" customHeight="true" outlineLevel="0" collapsed="false">
      <c r="A14" s="250" t="s">
        <v>156</v>
      </c>
      <c r="B14" s="248" t="s">
        <v>6</v>
      </c>
      <c r="C14" s="248" t="s">
        <v>7</v>
      </c>
      <c r="D14" s="249" t="s">
        <v>8</v>
      </c>
    </row>
    <row r="15" s="254" customFormat="true" ht="15.6" hidden="false" customHeight="true" outlineLevel="0" collapsed="false">
      <c r="A15" s="252" t="s">
        <v>148</v>
      </c>
      <c r="B15" s="253" t="n">
        <f aca="false">SUM(B16:B19)</f>
        <v>43336</v>
      </c>
      <c r="C15" s="253" t="n">
        <v>44587</v>
      </c>
      <c r="D15" s="253" t="n">
        <v>29905</v>
      </c>
    </row>
    <row r="16" s="254" customFormat="true" ht="15.6" hidden="false" customHeight="true" outlineLevel="0" collapsed="false">
      <c r="A16" s="255" t="s">
        <v>149</v>
      </c>
      <c r="B16" s="256" t="n">
        <v>26448</v>
      </c>
      <c r="C16" s="256" t="n">
        <v>26578</v>
      </c>
      <c r="D16" s="256" t="n">
        <v>19398</v>
      </c>
    </row>
    <row r="17" s="254" customFormat="true" ht="15.6" hidden="false" customHeight="true" outlineLevel="0" collapsed="false">
      <c r="A17" s="257" t="s">
        <v>150</v>
      </c>
      <c r="B17" s="256" t="n">
        <v>6924</v>
      </c>
      <c r="C17" s="256" t="n">
        <v>6977</v>
      </c>
      <c r="D17" s="256" t="n">
        <v>4894</v>
      </c>
    </row>
    <row r="18" s="254" customFormat="true" ht="15.6" hidden="false" customHeight="true" outlineLevel="0" collapsed="false">
      <c r="A18" s="255" t="s">
        <v>151</v>
      </c>
      <c r="B18" s="256" t="n">
        <v>9964</v>
      </c>
      <c r="C18" s="256" t="n">
        <v>11032</v>
      </c>
      <c r="D18" s="256" t="n">
        <v>5613</v>
      </c>
    </row>
    <row r="19" s="254" customFormat="true" ht="15.6" hidden="false" customHeight="true" outlineLevel="0" collapsed="false">
      <c r="A19" s="255" t="s">
        <v>157</v>
      </c>
      <c r="B19" s="256" t="n">
        <v>0</v>
      </c>
      <c r="C19" s="256" t="n">
        <v>0</v>
      </c>
      <c r="D19" s="256" t="n">
        <v>0</v>
      </c>
    </row>
    <row r="20" s="254" customFormat="true" ht="15.6" hidden="false" customHeight="true" outlineLevel="0" collapsed="false">
      <c r="A20" s="252" t="s">
        <v>152</v>
      </c>
      <c r="B20" s="253" t="n">
        <f aca="false">SUM(B21:B22)</f>
        <v>1270</v>
      </c>
      <c r="C20" s="253" t="n">
        <v>1417</v>
      </c>
      <c r="D20" s="253" t="n">
        <v>157</v>
      </c>
    </row>
    <row r="21" s="254" customFormat="true" ht="15.6" hidden="false" customHeight="true" outlineLevel="0" collapsed="false">
      <c r="A21" s="255" t="s">
        <v>153</v>
      </c>
      <c r="B21" s="256" t="n">
        <v>1270</v>
      </c>
      <c r="C21" s="256" t="n">
        <v>1417</v>
      </c>
      <c r="D21" s="256" t="n">
        <v>157</v>
      </c>
    </row>
    <row r="22" s="254" customFormat="true" ht="15.6" hidden="false" customHeight="true" outlineLevel="0" collapsed="false">
      <c r="A22" s="255" t="s">
        <v>154</v>
      </c>
      <c r="B22" s="256" t="n">
        <v>0</v>
      </c>
      <c r="C22" s="256" t="n">
        <v>0</v>
      </c>
      <c r="D22" s="256" t="n">
        <v>0</v>
      </c>
    </row>
    <row r="23" s="254" customFormat="true" ht="12.75" hidden="false" customHeight="false" outlineLevel="0" collapsed="false">
      <c r="A23" s="262" t="s">
        <v>158</v>
      </c>
      <c r="B23" s="251" t="n">
        <f aca="false">B15+B20</f>
        <v>44606</v>
      </c>
      <c r="C23" s="251" t="n">
        <v>46004</v>
      </c>
      <c r="D23" s="251" t="n">
        <v>30062</v>
      </c>
    </row>
    <row r="24" customFormat="false" ht="27.95" hidden="false" customHeight="true" outlineLevel="0" collapsed="false">
      <c r="A24" s="247" t="s">
        <v>66</v>
      </c>
      <c r="B24" s="246" t="s">
        <v>146</v>
      </c>
      <c r="C24" s="246"/>
      <c r="D24" s="246"/>
    </row>
    <row r="25" s="254" customFormat="true" ht="34.5" hidden="false" customHeight="true" outlineLevel="0" collapsed="false">
      <c r="A25" s="250" t="s">
        <v>159</v>
      </c>
      <c r="B25" s="248" t="s">
        <v>6</v>
      </c>
      <c r="C25" s="248" t="s">
        <v>7</v>
      </c>
      <c r="D25" s="249" t="s">
        <v>8</v>
      </c>
    </row>
    <row r="26" s="254" customFormat="true" ht="15.6" hidden="false" customHeight="true" outlineLevel="0" collapsed="false">
      <c r="A26" s="252" t="s">
        <v>148</v>
      </c>
      <c r="B26" s="263" t="n">
        <f aca="false">SUM(B27:B30)</f>
        <v>141251</v>
      </c>
      <c r="C26" s="263" t="n">
        <v>148939</v>
      </c>
      <c r="D26" s="263" t="n">
        <v>90652</v>
      </c>
    </row>
    <row r="27" s="254" customFormat="true" ht="15.6" hidden="false" customHeight="true" outlineLevel="0" collapsed="false">
      <c r="A27" s="255" t="s">
        <v>149</v>
      </c>
      <c r="B27" s="264" t="n">
        <v>11715</v>
      </c>
      <c r="C27" s="264" t="n">
        <v>14274</v>
      </c>
      <c r="D27" s="264" t="n">
        <v>10894</v>
      </c>
    </row>
    <row r="28" s="254" customFormat="true" ht="15.6" hidden="false" customHeight="true" outlineLevel="0" collapsed="false">
      <c r="A28" s="257" t="s">
        <v>150</v>
      </c>
      <c r="B28" s="264" t="n">
        <v>3300</v>
      </c>
      <c r="C28" s="264" t="n">
        <v>3821</v>
      </c>
      <c r="D28" s="264" t="n">
        <v>2327</v>
      </c>
    </row>
    <row r="29" s="254" customFormat="true" ht="15.6" hidden="false" customHeight="true" outlineLevel="0" collapsed="false">
      <c r="A29" s="255" t="s">
        <v>151</v>
      </c>
      <c r="B29" s="264" t="n">
        <v>20756</v>
      </c>
      <c r="C29" s="264" t="n">
        <v>26250</v>
      </c>
      <c r="D29" s="264" t="n">
        <v>17921</v>
      </c>
    </row>
    <row r="30" s="254" customFormat="true" ht="15.6" hidden="false" customHeight="true" outlineLevel="0" collapsed="false">
      <c r="A30" s="265" t="s">
        <v>160</v>
      </c>
      <c r="B30" s="266" t="n">
        <f aca="false">SUM(B31:B34)</f>
        <v>105480</v>
      </c>
      <c r="C30" s="266" t="n">
        <v>110705</v>
      </c>
      <c r="D30" s="266" t="n">
        <v>70116</v>
      </c>
    </row>
    <row r="31" s="254" customFormat="true" ht="25.5" hidden="false" customHeight="false" outlineLevel="0" collapsed="false">
      <c r="A31" s="267" t="s">
        <v>161</v>
      </c>
      <c r="B31" s="264" t="n">
        <v>98452</v>
      </c>
      <c r="C31" s="264" t="n">
        <v>97769</v>
      </c>
      <c r="D31" s="264" t="n">
        <v>67860</v>
      </c>
    </row>
    <row r="32" s="254" customFormat="true" ht="15.6" hidden="false" customHeight="true" outlineLevel="0" collapsed="false">
      <c r="A32" s="268" t="s">
        <v>162</v>
      </c>
      <c r="B32" s="264" t="n">
        <v>0</v>
      </c>
      <c r="C32" s="264" t="n">
        <v>0</v>
      </c>
      <c r="D32" s="264" t="n">
        <v>0</v>
      </c>
    </row>
    <row r="33" s="254" customFormat="true" ht="15.6" hidden="false" customHeight="true" outlineLevel="0" collapsed="false">
      <c r="A33" s="268" t="s">
        <v>163</v>
      </c>
      <c r="B33" s="264" t="n">
        <v>1800</v>
      </c>
      <c r="C33" s="264" t="n">
        <v>3492</v>
      </c>
      <c r="D33" s="264" t="n">
        <v>2418</v>
      </c>
    </row>
    <row r="34" s="254" customFormat="true" ht="15.6" hidden="false" customHeight="true" outlineLevel="0" collapsed="false">
      <c r="A34" s="268" t="s">
        <v>164</v>
      </c>
      <c r="B34" s="264" t="n">
        <v>5228</v>
      </c>
      <c r="C34" s="264" t="n">
        <v>9444</v>
      </c>
      <c r="D34" s="264" t="n">
        <v>6254</v>
      </c>
    </row>
    <row r="35" s="254" customFormat="true" ht="14.25" hidden="false" customHeight="true" outlineLevel="0" collapsed="false">
      <c r="A35" s="252" t="s">
        <v>152</v>
      </c>
      <c r="B35" s="266" t="n">
        <f aca="false">SUM(B36:B38)</f>
        <v>13929</v>
      </c>
      <c r="C35" s="266" t="n">
        <v>13929</v>
      </c>
      <c r="D35" s="266" t="n">
        <v>7812</v>
      </c>
    </row>
    <row r="36" s="254" customFormat="true" ht="14.25" hidden="false" customHeight="true" outlineLevel="0" collapsed="false">
      <c r="A36" s="255" t="s">
        <v>153</v>
      </c>
      <c r="B36" s="264" t="n">
        <v>5953</v>
      </c>
      <c r="C36" s="264" t="n">
        <v>5953</v>
      </c>
      <c r="D36" s="264" t="n">
        <v>4314</v>
      </c>
    </row>
    <row r="37" s="254" customFormat="true" ht="15.6" hidden="false" customHeight="true" outlineLevel="0" collapsed="false">
      <c r="A37" s="255" t="s">
        <v>154</v>
      </c>
      <c r="B37" s="264" t="n">
        <v>7976</v>
      </c>
      <c r="C37" s="264" t="n">
        <v>7976</v>
      </c>
      <c r="D37" s="264" t="n">
        <v>3498</v>
      </c>
    </row>
    <row r="38" customFormat="false" ht="15.6" hidden="false" customHeight="true" outlineLevel="0" collapsed="false">
      <c r="A38" s="255" t="s">
        <v>165</v>
      </c>
      <c r="B38" s="264" t="n">
        <v>0</v>
      </c>
      <c r="C38" s="264" t="n">
        <v>0</v>
      </c>
      <c r="D38" s="264" t="n">
        <v>0</v>
      </c>
    </row>
    <row r="39" s="254" customFormat="true" ht="12.75" hidden="false" customHeight="false" outlineLevel="0" collapsed="false">
      <c r="A39" s="269" t="s">
        <v>166</v>
      </c>
      <c r="B39" s="270" t="n">
        <f aca="false">B40</f>
        <v>14005</v>
      </c>
      <c r="C39" s="270" t="n">
        <v>15142</v>
      </c>
      <c r="D39" s="270" t="n">
        <v>0</v>
      </c>
    </row>
    <row r="40" customFormat="false" ht="15.6" hidden="false" customHeight="true" outlineLevel="0" collapsed="false">
      <c r="A40" s="257" t="s">
        <v>167</v>
      </c>
      <c r="B40" s="256" t="n">
        <f aca="false">B41+B42+B45</f>
        <v>14005</v>
      </c>
      <c r="C40" s="256" t="n">
        <v>15142</v>
      </c>
      <c r="D40" s="256" t="n">
        <v>0</v>
      </c>
    </row>
    <row r="41" customFormat="false" ht="15.6" hidden="false" customHeight="true" outlineLevel="0" collapsed="false">
      <c r="A41" s="257" t="s">
        <v>168</v>
      </c>
      <c r="B41" s="256" t="n">
        <v>0</v>
      </c>
      <c r="C41" s="256" t="n">
        <v>0</v>
      </c>
      <c r="D41" s="256" t="n">
        <v>0</v>
      </c>
    </row>
    <row r="42" customFormat="false" ht="15.6" hidden="false" customHeight="true" outlineLevel="0" collapsed="false">
      <c r="A42" s="257" t="s">
        <v>169</v>
      </c>
      <c r="B42" s="256" t="n">
        <v>7003</v>
      </c>
      <c r="C42" s="256" t="n">
        <v>7003</v>
      </c>
      <c r="D42" s="256" t="n">
        <v>0</v>
      </c>
    </row>
    <row r="43" customFormat="false" ht="15.6" hidden="false" customHeight="true" outlineLevel="0" collapsed="false">
      <c r="A43" s="271" t="s">
        <v>170</v>
      </c>
      <c r="B43" s="272" t="n">
        <v>3003</v>
      </c>
      <c r="C43" s="272" t="n">
        <v>3003</v>
      </c>
      <c r="D43" s="272" t="n">
        <v>0</v>
      </c>
    </row>
    <row r="44" customFormat="false" ht="15.6" hidden="false" customHeight="true" outlineLevel="0" collapsed="false">
      <c r="A44" s="271" t="s">
        <v>171</v>
      </c>
      <c r="B44" s="272" t="n">
        <v>4000</v>
      </c>
      <c r="C44" s="272" t="n">
        <v>4000</v>
      </c>
      <c r="D44" s="272" t="n">
        <v>0</v>
      </c>
    </row>
    <row r="45" customFormat="false" ht="15.6" hidden="false" customHeight="true" outlineLevel="0" collapsed="false">
      <c r="A45" s="273" t="s">
        <v>172</v>
      </c>
      <c r="B45" s="274" t="n">
        <v>7002</v>
      </c>
      <c r="C45" s="274" t="n">
        <v>8139</v>
      </c>
      <c r="D45" s="274" t="n">
        <v>0</v>
      </c>
    </row>
    <row r="46" customFormat="false" ht="24.95" hidden="false" customHeight="true" outlineLevel="0" collapsed="false">
      <c r="A46" s="258" t="s">
        <v>173</v>
      </c>
      <c r="B46" s="275" t="n">
        <f aca="false">B26+B35+B39</f>
        <v>169185</v>
      </c>
      <c r="C46" s="275" t="n">
        <v>184121</v>
      </c>
      <c r="D46" s="275" t="n">
        <v>115486</v>
      </c>
    </row>
    <row r="47" s="254" customFormat="true" ht="12.75" hidden="false" customHeight="false" outlineLevel="0" collapsed="false">
      <c r="A47" s="276" t="s">
        <v>174</v>
      </c>
      <c r="B47" s="277" t="n">
        <v>0</v>
      </c>
      <c r="C47" s="277" t="n">
        <v>0</v>
      </c>
      <c r="D47" s="277" t="n">
        <v>0</v>
      </c>
    </row>
    <row r="48" s="254" customFormat="true" ht="12.75" hidden="false" customHeight="false" outlineLevel="0" collapsed="false">
      <c r="A48" s="278" t="s">
        <v>175</v>
      </c>
      <c r="B48" s="279" t="n">
        <v>0</v>
      </c>
      <c r="C48" s="279" t="n">
        <v>0</v>
      </c>
      <c r="D48" s="279" t="n">
        <v>0</v>
      </c>
    </row>
    <row r="49" customFormat="false" ht="12.75" hidden="false" customHeight="false" outlineLevel="0" collapsed="false">
      <c r="A49" s="280" t="s">
        <v>176</v>
      </c>
      <c r="B49" s="281" t="n">
        <v>0</v>
      </c>
      <c r="C49" s="281" t="n">
        <v>0</v>
      </c>
      <c r="D49" s="281" t="n">
        <v>0</v>
      </c>
    </row>
    <row r="50" customFormat="false" ht="12.75" hidden="false" customHeight="false" outlineLevel="0" collapsed="false">
      <c r="A50" s="278" t="s">
        <v>177</v>
      </c>
      <c r="B50" s="282" t="n">
        <v>0</v>
      </c>
      <c r="C50" s="282" t="n">
        <v>0</v>
      </c>
      <c r="D50" s="282" t="n">
        <v>0</v>
      </c>
    </row>
    <row r="51" customFormat="false" ht="25.5" hidden="false" customHeight="false" outlineLevel="0" collapsed="false">
      <c r="A51" s="283" t="s">
        <v>178</v>
      </c>
      <c r="B51" s="281" t="n">
        <v>0</v>
      </c>
      <c r="C51" s="281" t="n">
        <v>0</v>
      </c>
      <c r="D51" s="281" t="n">
        <v>0</v>
      </c>
    </row>
    <row r="52" customFormat="false" ht="15.6" hidden="false" customHeight="true" outlineLevel="0" collapsed="false">
      <c r="A52" s="284" t="s">
        <v>179</v>
      </c>
      <c r="B52" s="275" t="n">
        <f aca="false">B48+B50</f>
        <v>0</v>
      </c>
      <c r="C52" s="275" t="n">
        <v>0</v>
      </c>
      <c r="D52" s="275" t="n">
        <v>0</v>
      </c>
    </row>
    <row r="53" customFormat="false" ht="12.75" hidden="false" customHeight="false" outlineLevel="0" collapsed="false">
      <c r="A53" s="285" t="s">
        <v>180</v>
      </c>
      <c r="B53" s="286" t="n">
        <f aca="false">B46+B52</f>
        <v>169185</v>
      </c>
      <c r="C53" s="286" t="n">
        <v>184121</v>
      </c>
      <c r="D53" s="286" t="n">
        <v>115486</v>
      </c>
    </row>
    <row r="54" s="1" customFormat="true" ht="24.95" hidden="false" customHeight="true" outlineLevel="0" collapsed="false">
      <c r="A54" s="287" t="s">
        <v>142</v>
      </c>
      <c r="B54" s="288" t="n">
        <v>-57020</v>
      </c>
      <c r="C54" s="288" t="n">
        <v>-57143</v>
      </c>
      <c r="D54" s="288" t="n">
        <v>-41548</v>
      </c>
    </row>
    <row r="55" s="1" customFormat="true" ht="24.95" hidden="false" customHeight="true" outlineLevel="0" collapsed="false">
      <c r="A55" s="289" t="s">
        <v>143</v>
      </c>
      <c r="B55" s="290" t="n">
        <v>-41432</v>
      </c>
      <c r="C55" s="290" t="n">
        <v>-40626</v>
      </c>
      <c r="D55" s="290" t="n">
        <v>-26312</v>
      </c>
    </row>
    <row r="56" s="1" customFormat="true" ht="24.95" hidden="false" customHeight="true" outlineLevel="0" collapsed="false">
      <c r="A56" s="291" t="s">
        <v>144</v>
      </c>
      <c r="B56" s="275" t="n">
        <f aca="false">B54+B55</f>
        <v>-98452</v>
      </c>
      <c r="C56" s="275" t="n">
        <v>-97769</v>
      </c>
      <c r="D56" s="275" t="n">
        <v>-67860</v>
      </c>
    </row>
    <row r="57" customFormat="false" ht="22.5" hidden="false" customHeight="true" outlineLevel="0" collapsed="false">
      <c r="A57" s="292" t="s">
        <v>181</v>
      </c>
      <c r="B57" s="293" t="n">
        <f aca="false">B11+B23+B53+B56</f>
        <v>473888</v>
      </c>
      <c r="C57" s="293" t="n">
        <v>501077</v>
      </c>
      <c r="D57" s="293" t="n">
        <v>341486</v>
      </c>
    </row>
  </sheetData>
  <mergeCells count="3">
    <mergeCell ref="B1:D1"/>
    <mergeCell ref="B13:D13"/>
    <mergeCell ref="B24:D24"/>
  </mergeCells>
  <printOptions headings="false" gridLines="false" gridLinesSet="true" horizontalCentered="false" verticalCentered="false"/>
  <pageMargins left="0.7875" right="0" top="0.790277777777778" bottom="0.170138888888889" header="0.3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2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51.99"/>
    <col collapsed="false" customWidth="true" hidden="false" outlineLevel="0" max="2" min="2" style="294" width="15.85"/>
    <col collapsed="false" customWidth="true" hidden="false" outlineLevel="0" max="3" min="3" style="294" width="3.7"/>
    <col collapsed="false" customWidth="false" hidden="false" outlineLevel="0" max="257" min="4" style="294" width="9.14"/>
  </cols>
  <sheetData>
    <row r="1" customFormat="false" ht="12.75" hidden="false" customHeight="true" outlineLevel="0" collapsed="false">
      <c r="A1" s="295" t="s">
        <v>182</v>
      </c>
      <c r="B1" s="295"/>
    </row>
    <row r="2" customFormat="false" ht="12.75" hidden="false" customHeight="false" outlineLevel="0" collapsed="false">
      <c r="A2" s="295"/>
      <c r="B2" s="295"/>
    </row>
    <row r="4" customFormat="false" ht="38.25" hidden="false" customHeight="false" outlineLevel="0" collapsed="false">
      <c r="A4" s="296" t="s">
        <v>66</v>
      </c>
      <c r="B4" s="297" t="s">
        <v>183</v>
      </c>
    </row>
    <row r="5" customFormat="false" ht="12.75" hidden="false" customHeight="true" outlineLevel="0" collapsed="false">
      <c r="A5" s="298" t="s">
        <v>184</v>
      </c>
      <c r="B5" s="298"/>
    </row>
    <row r="6" customFormat="false" ht="12.75" hidden="false" customHeight="false" outlineLevel="0" collapsed="false">
      <c r="A6" s="299" t="s">
        <v>185</v>
      </c>
      <c r="B6" s="300" t="n">
        <f aca="false">SUM(B7:B9)</f>
        <v>59</v>
      </c>
    </row>
    <row r="7" customFormat="false" ht="12.75" hidden="false" customHeight="false" outlineLevel="0" collapsed="false">
      <c r="A7" s="301" t="s">
        <v>186</v>
      </c>
      <c r="B7" s="300" t="n">
        <v>23</v>
      </c>
    </row>
    <row r="8" customFormat="false" ht="12.75" hidden="false" customHeight="false" outlineLevel="0" collapsed="false">
      <c r="A8" s="301" t="s">
        <v>187</v>
      </c>
      <c r="B8" s="300" t="n">
        <v>19</v>
      </c>
      <c r="C8" s="294" t="s">
        <v>188</v>
      </c>
    </row>
    <row r="9" customFormat="false" ht="12.75" hidden="false" customHeight="false" outlineLevel="0" collapsed="false">
      <c r="A9" s="301" t="s">
        <v>189</v>
      </c>
      <c r="B9" s="300" t="n">
        <v>17</v>
      </c>
    </row>
    <row r="10" customFormat="false" ht="12.75" hidden="false" customHeight="false" outlineLevel="0" collapsed="false">
      <c r="A10" s="299" t="s">
        <v>190</v>
      </c>
      <c r="B10" s="300" t="n">
        <f aca="false">SUM(B11:B14)</f>
        <v>35</v>
      </c>
    </row>
    <row r="11" customFormat="false" ht="12.75" hidden="false" customHeight="false" outlineLevel="0" collapsed="false">
      <c r="A11" s="301" t="s">
        <v>186</v>
      </c>
      <c r="B11" s="300" t="n">
        <v>11</v>
      </c>
    </row>
    <row r="12" customFormat="false" ht="12.75" hidden="false" customHeight="false" outlineLevel="0" collapsed="false">
      <c r="A12" s="302" t="s">
        <v>191</v>
      </c>
      <c r="B12" s="303" t="n">
        <v>6</v>
      </c>
    </row>
    <row r="13" customFormat="false" ht="12.75" hidden="false" customHeight="false" outlineLevel="0" collapsed="false">
      <c r="A13" s="302" t="s">
        <v>187</v>
      </c>
      <c r="B13" s="303" t="n">
        <v>11</v>
      </c>
    </row>
    <row r="14" customFormat="false" ht="12.75" hidden="false" customHeight="false" outlineLevel="0" collapsed="false">
      <c r="A14" s="304" t="s">
        <v>189</v>
      </c>
      <c r="B14" s="305" t="n">
        <v>7</v>
      </c>
    </row>
    <row r="15" customFormat="false" ht="12.75" hidden="false" customHeight="false" outlineLevel="0" collapsed="false">
      <c r="A15" s="306" t="s">
        <v>192</v>
      </c>
      <c r="B15" s="307" t="n">
        <v>2</v>
      </c>
    </row>
    <row r="16" customFormat="false" ht="12.75" hidden="false" customHeight="false" outlineLevel="0" collapsed="false">
      <c r="A16" s="308" t="s">
        <v>186</v>
      </c>
      <c r="B16" s="309" t="n">
        <v>2</v>
      </c>
    </row>
    <row r="17" customFormat="false" ht="12.75" hidden="false" customHeight="false" outlineLevel="0" collapsed="false">
      <c r="A17" s="306" t="s">
        <v>193</v>
      </c>
      <c r="B17" s="307" t="n">
        <v>2</v>
      </c>
    </row>
    <row r="18" customFormat="false" ht="12.75" hidden="false" customHeight="false" outlineLevel="0" collapsed="false">
      <c r="A18" s="308" t="s">
        <v>186</v>
      </c>
      <c r="B18" s="309" t="n">
        <v>1</v>
      </c>
    </row>
    <row r="19" customFormat="false" ht="12.75" hidden="false" customHeight="false" outlineLevel="0" collapsed="false">
      <c r="A19" s="308" t="s">
        <v>189</v>
      </c>
      <c r="B19" s="309" t="n">
        <v>1</v>
      </c>
    </row>
    <row r="20" customFormat="false" ht="12.75" hidden="false" customHeight="false" outlineLevel="0" collapsed="false">
      <c r="A20" s="310" t="s">
        <v>194</v>
      </c>
      <c r="B20" s="311" t="n">
        <f aca="false">B6+B10+B15+B17</f>
        <v>98</v>
      </c>
    </row>
    <row r="21" customFormat="false" ht="12.75" hidden="false" customHeight="false" outlineLevel="0" collapsed="false">
      <c r="A21" s="312"/>
      <c r="B21" s="313"/>
    </row>
    <row r="22" customFormat="false" ht="12.75" hidden="false" customHeight="true" outlineLevel="0" collapsed="false">
      <c r="A22" s="314" t="s">
        <v>195</v>
      </c>
      <c r="B22" s="314"/>
    </row>
    <row r="23" customFormat="false" ht="12.75" hidden="false" customHeight="false" outlineLevel="0" collapsed="false">
      <c r="A23" s="315" t="s">
        <v>196</v>
      </c>
      <c r="B23" s="316" t="n">
        <v>9</v>
      </c>
    </row>
    <row r="24" customFormat="false" ht="12.75" hidden="false" customHeight="false" outlineLevel="0" collapsed="false">
      <c r="A24" s="317"/>
      <c r="B24" s="318"/>
    </row>
    <row r="25" customFormat="false" ht="13.5" hidden="false" customHeight="true" outlineLevel="0" collapsed="false">
      <c r="A25" s="319" t="s">
        <v>105</v>
      </c>
      <c r="B25" s="319"/>
    </row>
    <row r="26" customFormat="false" ht="12.75" hidden="false" customHeight="false" outlineLevel="0" collapsed="false">
      <c r="A26" s="320" t="s">
        <v>197</v>
      </c>
      <c r="B26" s="321" t="n">
        <v>4</v>
      </c>
    </row>
    <row r="27" customFormat="false" ht="12.75" hidden="false" customHeight="false" outlineLevel="0" collapsed="false">
      <c r="A27" s="301" t="s">
        <v>198</v>
      </c>
      <c r="B27" s="300" t="n">
        <v>1</v>
      </c>
    </row>
    <row r="28" customFormat="false" ht="12.75" hidden="false" customHeight="false" outlineLevel="0" collapsed="false">
      <c r="A28" s="301" t="s">
        <v>199</v>
      </c>
      <c r="B28" s="300" t="n">
        <v>1</v>
      </c>
    </row>
    <row r="29" customFormat="false" ht="12.75" hidden="false" customHeight="false" outlineLevel="0" collapsed="false">
      <c r="A29" s="301" t="s">
        <v>200</v>
      </c>
      <c r="B29" s="300" t="n">
        <v>2</v>
      </c>
    </row>
    <row r="30" customFormat="false" ht="12.75" hidden="false" customHeight="false" outlineLevel="0" collapsed="false">
      <c r="A30" s="301" t="s">
        <v>201</v>
      </c>
      <c r="B30" s="300" t="n">
        <v>8</v>
      </c>
    </row>
    <row r="31" customFormat="false" ht="12.75" hidden="false" customHeight="false" outlineLevel="0" collapsed="false">
      <c r="A31" s="322" t="s">
        <v>202</v>
      </c>
      <c r="B31" s="311" t="n">
        <f aca="false">SUM(B26:B30)</f>
        <v>16</v>
      </c>
    </row>
    <row r="32" customFormat="false" ht="12.75" hidden="false" customHeight="false" outlineLevel="0" collapsed="false">
      <c r="A32" s="323"/>
      <c r="B32" s="324"/>
    </row>
    <row r="33" customFormat="false" ht="12.75" hidden="false" customHeight="false" outlineLevel="0" collapsed="false">
      <c r="A33" s="325" t="s">
        <v>203</v>
      </c>
      <c r="B33" s="326" t="n">
        <f aca="false">B20+B23+B31</f>
        <v>123</v>
      </c>
      <c r="C33" s="294" t="s">
        <v>188</v>
      </c>
    </row>
  </sheetData>
  <mergeCells count="4">
    <mergeCell ref="A1:B2"/>
    <mergeCell ref="A5:B5"/>
    <mergeCell ref="A22:B22"/>
    <mergeCell ref="A25:B25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57:55Z</dcterms:created>
  <dc:creator>user</dc:creator>
  <dc:description/>
  <dc:language>en-US</dc:language>
  <cp:lastModifiedBy>user</cp:lastModifiedBy>
  <cp:lastPrinted>2012-11-19T12:01:43Z</cp:lastPrinted>
  <dcterms:modified xsi:type="dcterms:W3CDTF">2012-11-19T12:01:59Z</dcterms:modified>
  <cp:revision>0</cp:revision>
  <dc:subject/>
  <dc:title/>
</cp:coreProperties>
</file>