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1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2. ÉVI BEVÉTELI ÉS KIADÁSI KÖLTSÉGVETÉSÉNEK I.-IV. NEGYED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                                         2012. ÉVI KÖLTSÉGVETÉSI KERETE  TELJESÜLÉSE TELEPÜLÉSENKÉNT</t>
  </si>
  <si>
    <t xml:space="preserve">     2012. január 1.- 2012. december 31.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Ált. Isk., Műv. Ház, Könyvtár</t>
  </si>
  <si>
    <t xml:space="preserve">Bokodi int. össz:</t>
  </si>
  <si>
    <t xml:space="preserve">Dadi int.össz.:</t>
  </si>
  <si>
    <t xml:space="preserve">Intézmények össz:</t>
  </si>
  <si>
    <t xml:space="preserve">3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2012. ÉVI KÖLTSÉGVETÉSI KERETÉNEK TELJESÜLÉSE INTÉZMÉNYENKÉNT</t>
  </si>
  <si>
    <t xml:space="preserve">    2012.JANUÁR 1 -DECEMBER 31.</t>
  </si>
  <si>
    <t xml:space="preserve">E Ft-ban</t>
  </si>
  <si>
    <t xml:space="preserve">Részben önálló Int.</t>
  </si>
  <si>
    <t xml:space="preserve">Többc.KistTárs.tám.</t>
  </si>
  <si>
    <t xml:space="preserve">Felhalm. kiadá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  <si>
    <t xml:space="preserve">4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2. I.-IV. Negyed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Black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Int. társ. 2012.évi létszámterve 4. sz. mell.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10.7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N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7496</v>
      </c>
      <c r="D13" s="13" t="n">
        <v>11458</v>
      </c>
      <c r="E13" s="13" t="n">
        <v>4474</v>
      </c>
      <c r="F13" s="14" t="n">
        <v>1809</v>
      </c>
      <c r="G13" s="15" t="n">
        <f aca="false">SUM(C13:F13)</f>
        <v>25237</v>
      </c>
      <c r="H13" s="11" t="s">
        <v>13</v>
      </c>
      <c r="I13" s="12"/>
      <c r="J13" s="13" t="n">
        <v>75611</v>
      </c>
      <c r="K13" s="13" t="n">
        <v>67772</v>
      </c>
      <c r="L13" s="13" t="n">
        <v>50239</v>
      </c>
      <c r="M13" s="14" t="n">
        <v>13168</v>
      </c>
      <c r="N13" s="15" t="n">
        <f aca="false">SUM(J13:M13)</f>
        <v>206790</v>
      </c>
    </row>
    <row r="14" customFormat="false" ht="27" hidden="false" customHeight="true" outlineLevel="0" collapsed="false">
      <c r="A14" s="11" t="s">
        <v>14</v>
      </c>
      <c r="B14" s="12"/>
      <c r="C14" s="13" t="n">
        <v>56106</v>
      </c>
      <c r="D14" s="13" t="n">
        <v>68971</v>
      </c>
      <c r="E14" s="13" t="n">
        <v>41692</v>
      </c>
      <c r="F14" s="14" t="n">
        <v>10630</v>
      </c>
      <c r="G14" s="15" t="n">
        <f aca="false">SUM(C14:F14)</f>
        <v>177399</v>
      </c>
      <c r="H14" s="11" t="s">
        <v>15</v>
      </c>
      <c r="I14" s="12"/>
      <c r="J14" s="13" t="n">
        <v>19762</v>
      </c>
      <c r="K14" s="13" t="n">
        <v>16869</v>
      </c>
      <c r="L14" s="13" t="n">
        <v>13345</v>
      </c>
      <c r="M14" s="14" t="n">
        <v>3393</v>
      </c>
      <c r="N14" s="15" t="n">
        <f aca="false">SUM(J14:M14)</f>
        <v>53369</v>
      </c>
    </row>
    <row r="15" customFormat="false" ht="27" hidden="false" customHeight="true" outlineLevel="0" collapsed="false">
      <c r="A15" s="11" t="s">
        <v>16</v>
      </c>
      <c r="B15" s="12"/>
      <c r="C15" s="13" t="n">
        <v>55925</v>
      </c>
      <c r="D15" s="13" t="n">
        <v>35888</v>
      </c>
      <c r="E15" s="13" t="n">
        <v>35272</v>
      </c>
      <c r="F15" s="14" t="n">
        <v>6786</v>
      </c>
      <c r="G15" s="15" t="n">
        <f aca="false">SUM(C15:F15)</f>
        <v>133871</v>
      </c>
      <c r="H15" s="11" t="s">
        <v>17</v>
      </c>
      <c r="I15" s="12"/>
      <c r="J15" s="13" t="n">
        <v>32013</v>
      </c>
      <c r="K15" s="13" t="n">
        <v>41192</v>
      </c>
      <c r="L15" s="13" t="n">
        <v>22676</v>
      </c>
      <c r="M15" s="14" t="n">
        <v>6224</v>
      </c>
      <c r="N15" s="15" t="n">
        <f aca="false">SUM(J15:M15)</f>
        <v>102105</v>
      </c>
    </row>
    <row r="16" customFormat="false" ht="27" hidden="false" customHeight="true" outlineLevel="0" collapsed="false">
      <c r="A16" s="16" t="s">
        <v>18</v>
      </c>
      <c r="B16" s="17"/>
      <c r="C16" s="18" t="n">
        <v>8151</v>
      </c>
      <c r="D16" s="18" t="n">
        <v>12726</v>
      </c>
      <c r="E16" s="18" t="n">
        <v>4473</v>
      </c>
      <c r="F16" s="19" t="n">
        <v>3275</v>
      </c>
      <c r="G16" s="20" t="n">
        <f aca="false">SUM(C16:F16)</f>
        <v>28625</v>
      </c>
      <c r="H16" s="21" t="s">
        <v>19</v>
      </c>
      <c r="I16" s="21"/>
      <c r="J16" s="18" t="n">
        <v>0</v>
      </c>
      <c r="K16" s="18" t="n">
        <v>129</v>
      </c>
      <c r="L16" s="18" t="n">
        <v>0</v>
      </c>
      <c r="M16" s="19" t="n">
        <v>0</v>
      </c>
      <c r="N16" s="20" t="n">
        <f aca="false">SUM(J16:M16)</f>
        <v>129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127678</v>
      </c>
      <c r="D17" s="24" t="n">
        <f aca="false">SUM(D13:D16)</f>
        <v>129043</v>
      </c>
      <c r="E17" s="24" t="n">
        <f aca="false">SUM(E13:E16)</f>
        <v>85911</v>
      </c>
      <c r="F17" s="25" t="n">
        <f aca="false">SUM(F13:F16)</f>
        <v>22500</v>
      </c>
      <c r="G17" s="26" t="n">
        <f aca="false">SUM(C17:F17)</f>
        <v>365132</v>
      </c>
      <c r="H17" s="22" t="s">
        <v>21</v>
      </c>
      <c r="I17" s="23"/>
      <c r="J17" s="24" t="n">
        <f aca="false">SUM(J13:J16)</f>
        <v>127386</v>
      </c>
      <c r="K17" s="24" t="n">
        <f aca="false">SUM(K13:K16)</f>
        <v>125962</v>
      </c>
      <c r="L17" s="24" t="n">
        <f aca="false">SUM(L13:L16)</f>
        <v>86260</v>
      </c>
      <c r="M17" s="25" t="n">
        <f aca="false">SUM(M13:M16)</f>
        <v>22785</v>
      </c>
      <c r="N17" s="26" t="n">
        <f aca="false">SUM(N13:N16)</f>
        <v>362393</v>
      </c>
    </row>
  </sheetData>
  <mergeCells count="8">
    <mergeCell ref="A6:N6"/>
    <mergeCell ref="A7:N7"/>
    <mergeCell ref="A8:N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11" min="9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7"/>
      <c r="B1" s="27"/>
      <c r="C1" s="28"/>
      <c r="D1" s="27"/>
      <c r="E1" s="27"/>
      <c r="F1" s="27"/>
      <c r="G1" s="27"/>
      <c r="H1" s="27"/>
      <c r="I1" s="29" t="s">
        <v>22</v>
      </c>
      <c r="J1" s="29"/>
      <c r="K1" s="29"/>
    </row>
    <row r="2" customFormat="false" ht="12.75" hidden="false" customHeight="false" outlineLevel="0" collapsed="false">
      <c r="A2" s="30" t="s">
        <v>23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0" t="s">
        <v>2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31" t="s">
        <v>25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27"/>
      <c r="B5" s="27"/>
      <c r="C5" s="32"/>
      <c r="D5" s="32" t="s">
        <v>26</v>
      </c>
      <c r="E5" s="32"/>
      <c r="F5" s="32"/>
      <c r="G5" s="32"/>
      <c r="H5" s="32"/>
      <c r="I5" s="32"/>
      <c r="J5" s="27"/>
      <c r="K5" s="27"/>
    </row>
    <row r="6" customFormat="false" ht="12.75" hidden="false" customHeight="false" outlineLevel="0" collapsed="false">
      <c r="A6" s="33" t="s">
        <v>5</v>
      </c>
      <c r="B6" s="33"/>
      <c r="C6" s="33"/>
      <c r="D6" s="33"/>
      <c r="E6" s="33"/>
      <c r="F6" s="33"/>
      <c r="G6" s="33" t="s">
        <v>6</v>
      </c>
      <c r="H6" s="33"/>
      <c r="I6" s="33"/>
      <c r="J6" s="33"/>
      <c r="K6" s="33"/>
    </row>
    <row r="7" customFormat="false" ht="24" hidden="false" customHeight="false" outlineLevel="0" collapsed="false">
      <c r="A7" s="34" t="s">
        <v>27</v>
      </c>
      <c r="B7" s="35" t="s">
        <v>28</v>
      </c>
      <c r="C7" s="36" t="s">
        <v>29</v>
      </c>
      <c r="D7" s="35" t="s">
        <v>30</v>
      </c>
      <c r="E7" s="35" t="s">
        <v>31</v>
      </c>
      <c r="F7" s="36" t="s">
        <v>32</v>
      </c>
      <c r="G7" s="35" t="s">
        <v>33</v>
      </c>
      <c r="H7" s="35" t="s">
        <v>34</v>
      </c>
      <c r="I7" s="35" t="s">
        <v>35</v>
      </c>
      <c r="J7" s="37" t="s">
        <v>36</v>
      </c>
      <c r="K7" s="38" t="s">
        <v>11</v>
      </c>
    </row>
    <row r="8" customFormat="false" ht="22.5" hidden="false" customHeight="true" outlineLevel="0" collapsed="false">
      <c r="A8" s="39" t="s">
        <v>9</v>
      </c>
      <c r="B8" s="40"/>
      <c r="C8" s="41"/>
      <c r="D8" s="42"/>
      <c r="E8" s="40"/>
      <c r="F8" s="43"/>
      <c r="G8" s="40"/>
      <c r="H8" s="40"/>
      <c r="I8" s="40"/>
      <c r="J8" s="44"/>
      <c r="K8" s="45"/>
    </row>
    <row r="9" customFormat="false" ht="23.25" hidden="false" customHeight="true" outlineLevel="0" collapsed="false">
      <c r="A9" s="46" t="s">
        <v>37</v>
      </c>
      <c r="B9" s="47" t="n">
        <v>1944</v>
      </c>
      <c r="C9" s="47" t="n">
        <v>11112</v>
      </c>
      <c r="D9" s="47" t="n">
        <v>9545</v>
      </c>
      <c r="E9" s="47" t="n">
        <v>2412</v>
      </c>
      <c r="F9" s="48" t="n">
        <f aca="false">SUM(B9:E9)</f>
        <v>25013</v>
      </c>
      <c r="G9" s="47" t="n">
        <v>13722</v>
      </c>
      <c r="H9" s="47" t="n">
        <v>3504</v>
      </c>
      <c r="I9" s="47" t="n">
        <v>7113</v>
      </c>
      <c r="J9" s="49" t="n">
        <v>0</v>
      </c>
      <c r="K9" s="50" t="n">
        <f aca="false">SUM(G9:J9)</f>
        <v>24339</v>
      </c>
    </row>
    <row r="10" customFormat="false" ht="27.75" hidden="false" customHeight="true" outlineLevel="0" collapsed="false">
      <c r="A10" s="51" t="s">
        <v>38</v>
      </c>
      <c r="B10" s="52" t="n">
        <v>2530</v>
      </c>
      <c r="C10" s="52" t="n">
        <v>30580</v>
      </c>
      <c r="D10" s="52" t="n">
        <v>25727</v>
      </c>
      <c r="E10" s="52" t="n">
        <v>2061</v>
      </c>
      <c r="F10" s="53" t="n">
        <f aca="false">SUM(B10:E10)</f>
        <v>60898</v>
      </c>
      <c r="G10" s="52" t="n">
        <v>36517</v>
      </c>
      <c r="H10" s="52" t="n">
        <v>9841</v>
      </c>
      <c r="I10" s="52" t="n">
        <v>15563</v>
      </c>
      <c r="J10" s="54" t="n">
        <v>0</v>
      </c>
      <c r="K10" s="55" t="n">
        <f aca="false">SUM(G10:J10)</f>
        <v>61921</v>
      </c>
    </row>
    <row r="11" customFormat="false" ht="25.5" hidden="false" customHeight="true" outlineLevel="0" collapsed="false">
      <c r="A11" s="56" t="s">
        <v>39</v>
      </c>
      <c r="B11" s="57" t="n">
        <f aca="false">SUM(B9:B10)</f>
        <v>4474</v>
      </c>
      <c r="C11" s="58" t="n">
        <f aca="false">SUM(C9:C10)</f>
        <v>41692</v>
      </c>
      <c r="D11" s="57" t="n">
        <f aca="false">SUM(D9:D10)</f>
        <v>35272</v>
      </c>
      <c r="E11" s="57" t="n">
        <f aca="false">SUM(E9:E10)</f>
        <v>4473</v>
      </c>
      <c r="F11" s="57" t="n">
        <f aca="false">SUM(F9:F10)</f>
        <v>85911</v>
      </c>
      <c r="G11" s="57" t="n">
        <f aca="false">SUM(G9:G10)</f>
        <v>50239</v>
      </c>
      <c r="H11" s="57" t="n">
        <f aca="false">SUM(H9:H10)</f>
        <v>13345</v>
      </c>
      <c r="I11" s="57" t="n">
        <f aca="false">SUM(I9:I10)</f>
        <v>22676</v>
      </c>
      <c r="J11" s="59" t="n">
        <f aca="false">SUM(J9:J10)</f>
        <v>0</v>
      </c>
      <c r="K11" s="60" t="n">
        <f aca="false">SUM(G11:J11)</f>
        <v>86260</v>
      </c>
    </row>
    <row r="12" customFormat="false" ht="25.5" hidden="false" customHeight="true" outlineLevel="0" collapsed="false">
      <c r="A12" s="61" t="s">
        <v>40</v>
      </c>
      <c r="B12" s="62"/>
      <c r="C12" s="62"/>
      <c r="D12" s="62"/>
      <c r="E12" s="62"/>
      <c r="F12" s="62"/>
      <c r="G12" s="62"/>
      <c r="H12" s="62"/>
      <c r="I12" s="62"/>
      <c r="J12" s="63"/>
      <c r="K12" s="64"/>
    </row>
    <row r="13" customFormat="false" ht="25.5" hidden="false" customHeight="true" outlineLevel="0" collapsed="false">
      <c r="A13" s="65" t="s">
        <v>37</v>
      </c>
      <c r="B13" s="66" t="n">
        <v>4334</v>
      </c>
      <c r="C13" s="66" t="n">
        <v>22627</v>
      </c>
      <c r="D13" s="66" t="n">
        <v>10714</v>
      </c>
      <c r="E13" s="66" t="n">
        <v>5529</v>
      </c>
      <c r="F13" s="67" t="n">
        <f aca="false">SUM(B13:E13)</f>
        <v>43204</v>
      </c>
      <c r="G13" s="66" t="n">
        <v>22721</v>
      </c>
      <c r="H13" s="66" t="n">
        <v>5772</v>
      </c>
      <c r="I13" s="66" t="n">
        <v>14069</v>
      </c>
      <c r="J13" s="68" t="n">
        <v>0</v>
      </c>
      <c r="K13" s="69" t="n">
        <f aca="false">SUM(G13:J13)</f>
        <v>42562</v>
      </c>
    </row>
    <row r="14" customFormat="false" ht="25.5" hidden="false" customHeight="true" outlineLevel="0" collapsed="false">
      <c r="A14" s="65" t="s">
        <v>41</v>
      </c>
      <c r="B14" s="66" t="n">
        <v>7124</v>
      </c>
      <c r="C14" s="66" t="n">
        <v>46344</v>
      </c>
      <c r="D14" s="66" t="n">
        <v>25174</v>
      </c>
      <c r="E14" s="66" t="n">
        <v>7197</v>
      </c>
      <c r="F14" s="67" t="n">
        <f aca="false">SUM(B14:E14)</f>
        <v>85839</v>
      </c>
      <c r="G14" s="66" t="n">
        <v>45051</v>
      </c>
      <c r="H14" s="66" t="n">
        <v>11097</v>
      </c>
      <c r="I14" s="66" t="n">
        <v>27123</v>
      </c>
      <c r="J14" s="68" t="n">
        <v>129</v>
      </c>
      <c r="K14" s="69" t="n">
        <f aca="false">SUM(G14:J14)</f>
        <v>83400</v>
      </c>
    </row>
    <row r="15" customFormat="false" ht="25.5" hidden="false" customHeight="true" outlineLevel="0" collapsed="false">
      <c r="A15" s="61" t="s">
        <v>42</v>
      </c>
      <c r="B15" s="70" t="n">
        <f aca="false">SUM(B13:B14)</f>
        <v>11458</v>
      </c>
      <c r="C15" s="70" t="n">
        <f aca="false">SUM(C13:C14)</f>
        <v>68971</v>
      </c>
      <c r="D15" s="70" t="n">
        <f aca="false">SUM(D13:D14)</f>
        <v>35888</v>
      </c>
      <c r="E15" s="70" t="n">
        <f aca="false">SUM(E13:E14)</f>
        <v>12726</v>
      </c>
      <c r="F15" s="70" t="n">
        <f aca="false">SUM(B15:E15)</f>
        <v>129043</v>
      </c>
      <c r="G15" s="70" t="n">
        <f aca="false">SUM(G13:G14)</f>
        <v>67772</v>
      </c>
      <c r="H15" s="70" t="n">
        <f aca="false">SUM(H13:H14)</f>
        <v>16869</v>
      </c>
      <c r="I15" s="70" t="n">
        <f aca="false">SUM(I13:I14)</f>
        <v>41192</v>
      </c>
      <c r="J15" s="71" t="n">
        <f aca="false">SUM(J13:J14)</f>
        <v>129</v>
      </c>
      <c r="K15" s="72" t="n">
        <f aca="false">SUM(G15:J15)</f>
        <v>125962</v>
      </c>
    </row>
    <row r="16" customFormat="false" ht="25.5" hidden="false" customHeight="true" outlineLevel="0" collapsed="false">
      <c r="A16" s="73" t="s">
        <v>7</v>
      </c>
      <c r="B16" s="62"/>
      <c r="C16" s="62"/>
      <c r="D16" s="62"/>
      <c r="E16" s="62"/>
      <c r="F16" s="62"/>
      <c r="G16" s="62"/>
      <c r="H16" s="62"/>
      <c r="I16" s="62"/>
      <c r="J16" s="63"/>
      <c r="K16" s="64"/>
    </row>
    <row r="17" customFormat="false" ht="25.5" hidden="false" customHeight="true" outlineLevel="0" collapsed="false">
      <c r="A17" s="46" t="s">
        <v>43</v>
      </c>
      <c r="B17" s="66" t="n">
        <v>2753</v>
      </c>
      <c r="C17" s="66" t="n">
        <v>16608</v>
      </c>
      <c r="D17" s="66" t="n">
        <v>16557</v>
      </c>
      <c r="E17" s="66" t="n">
        <v>3852</v>
      </c>
      <c r="F17" s="67" t="n">
        <f aca="false">SUM(B17:E17)</f>
        <v>39770</v>
      </c>
      <c r="G17" s="66" t="n">
        <v>23591</v>
      </c>
      <c r="H17" s="66" t="n">
        <v>6237</v>
      </c>
      <c r="I17" s="66" t="n">
        <v>9650</v>
      </c>
      <c r="J17" s="68" t="n">
        <v>0</v>
      </c>
      <c r="K17" s="69" t="n">
        <f aca="false">SUM(G17:J17)</f>
        <v>39478</v>
      </c>
    </row>
    <row r="18" customFormat="false" ht="25.5" hidden="false" customHeight="true" outlineLevel="0" collapsed="false">
      <c r="A18" s="74" t="s">
        <v>44</v>
      </c>
      <c r="B18" s="66" t="n">
        <v>4743</v>
      </c>
      <c r="C18" s="66" t="n">
        <v>39498</v>
      </c>
      <c r="D18" s="66" t="n">
        <v>39368</v>
      </c>
      <c r="E18" s="66" t="n">
        <v>4299</v>
      </c>
      <c r="F18" s="67" t="n">
        <f aca="false">SUM(B18:E18)</f>
        <v>87908</v>
      </c>
      <c r="G18" s="66" t="n">
        <v>52020</v>
      </c>
      <c r="H18" s="66" t="n">
        <v>13525</v>
      </c>
      <c r="I18" s="66" t="n">
        <v>22363</v>
      </c>
      <c r="J18" s="68" t="n">
        <v>0</v>
      </c>
      <c r="K18" s="75" t="n">
        <f aca="false">SUM(G18:J18)</f>
        <v>87908</v>
      </c>
    </row>
    <row r="19" customFormat="false" ht="25.5" hidden="false" customHeight="true" outlineLevel="0" collapsed="false">
      <c r="A19" s="56" t="s">
        <v>45</v>
      </c>
      <c r="B19" s="70" t="n">
        <f aca="false">SUM(B17:B18)</f>
        <v>7496</v>
      </c>
      <c r="C19" s="70" t="n">
        <f aca="false">SUM(C17:C18)</f>
        <v>56106</v>
      </c>
      <c r="D19" s="70" t="n">
        <f aca="false">SUM(D17:D18)</f>
        <v>55925</v>
      </c>
      <c r="E19" s="70" t="n">
        <f aca="false">SUM(E17:E18)</f>
        <v>8151</v>
      </c>
      <c r="F19" s="70" t="n">
        <f aca="false">SUM(B19:E19)</f>
        <v>127678</v>
      </c>
      <c r="G19" s="70" t="n">
        <f aca="false">SUM(G17:G18)</f>
        <v>75611</v>
      </c>
      <c r="H19" s="70" t="n">
        <f aca="false">SUM(H17:H18)</f>
        <v>19762</v>
      </c>
      <c r="I19" s="76" t="n">
        <f aca="false">SUM(I17:I18)</f>
        <v>32013</v>
      </c>
      <c r="J19" s="71" t="n">
        <f aca="false">SUM(J17:J18)</f>
        <v>0</v>
      </c>
      <c r="K19" s="77" t="n">
        <f aca="false">SUM(G19:J19)</f>
        <v>127386</v>
      </c>
    </row>
    <row r="20" customFormat="false" ht="25.5" hidden="false" customHeight="true" outlineLevel="0" collapsed="false">
      <c r="A20" s="78" t="s">
        <v>10</v>
      </c>
      <c r="B20" s="79"/>
      <c r="C20" s="79"/>
      <c r="D20" s="79"/>
      <c r="E20" s="79"/>
      <c r="F20" s="79"/>
      <c r="G20" s="79"/>
      <c r="H20" s="79"/>
      <c r="I20" s="79"/>
      <c r="J20" s="80"/>
      <c r="K20" s="81"/>
    </row>
    <row r="21" customFormat="false" ht="25.5" hidden="false" customHeight="true" outlineLevel="0" collapsed="false">
      <c r="A21" s="82" t="s">
        <v>43</v>
      </c>
      <c r="B21" s="83" t="n">
        <v>1809</v>
      </c>
      <c r="C21" s="83" t="n">
        <v>10630</v>
      </c>
      <c r="D21" s="83" t="n">
        <v>6786</v>
      </c>
      <c r="E21" s="83" t="n">
        <v>3275</v>
      </c>
      <c r="F21" s="84" t="n">
        <f aca="false">SUM(B21:E21)</f>
        <v>22500</v>
      </c>
      <c r="G21" s="83" t="n">
        <v>13168</v>
      </c>
      <c r="H21" s="83" t="n">
        <v>3393</v>
      </c>
      <c r="I21" s="83" t="n">
        <v>6224</v>
      </c>
      <c r="J21" s="85" t="n">
        <v>0</v>
      </c>
      <c r="K21" s="86" t="n">
        <f aca="false">SUM(G21:J21)</f>
        <v>22785</v>
      </c>
    </row>
    <row r="22" customFormat="false" ht="25.5" hidden="false" customHeight="true" outlineLevel="0" collapsed="false">
      <c r="A22" s="87" t="s">
        <v>46</v>
      </c>
      <c r="B22" s="84" t="n">
        <f aca="false">SUM(B21)</f>
        <v>1809</v>
      </c>
      <c r="C22" s="84" t="n">
        <f aca="false">SUM(C21)</f>
        <v>10630</v>
      </c>
      <c r="D22" s="84" t="n">
        <f aca="false">SUM(D21)</f>
        <v>6786</v>
      </c>
      <c r="E22" s="84" t="n">
        <f aca="false">SUM(E21)</f>
        <v>3275</v>
      </c>
      <c r="F22" s="84" t="n">
        <f aca="false">SUM(B22:E22)</f>
        <v>22500</v>
      </c>
      <c r="G22" s="84" t="n">
        <f aca="false">SUM(G21)</f>
        <v>13168</v>
      </c>
      <c r="H22" s="84" t="n">
        <f aca="false">SUM(H21)</f>
        <v>3393</v>
      </c>
      <c r="I22" s="84" t="n">
        <f aca="false">SUM(I21)</f>
        <v>6224</v>
      </c>
      <c r="J22" s="88" t="n">
        <f aca="false">SUM(J21)</f>
        <v>0</v>
      </c>
      <c r="K22" s="86" t="n">
        <f aca="false">SUM(G22:J22)</f>
        <v>22785</v>
      </c>
    </row>
    <row r="23" customFormat="false" ht="25.5" hidden="false" customHeight="true" outlineLevel="0" collapsed="false">
      <c r="A23" s="89" t="s">
        <v>47</v>
      </c>
      <c r="B23" s="90" t="n">
        <f aca="false">SUM(B22,B19,B15,B11)</f>
        <v>25237</v>
      </c>
      <c r="C23" s="90" t="n">
        <f aca="false">SUM(C22,C19,C15,C11)</f>
        <v>177399</v>
      </c>
      <c r="D23" s="91" t="n">
        <f aca="false">SUM(D22,D19,D15,D11)</f>
        <v>133871</v>
      </c>
      <c r="E23" s="90" t="n">
        <f aca="false">SUM(E22,E19,E15,E11)</f>
        <v>28625</v>
      </c>
      <c r="F23" s="90" t="n">
        <f aca="false">SUM(B23:E23)</f>
        <v>365132</v>
      </c>
      <c r="G23" s="90" t="n">
        <f aca="false">SUM(G22,G19,G15,G11)</f>
        <v>206790</v>
      </c>
      <c r="H23" s="90" t="n">
        <f aca="false">SUM(H22,H19,H15,H11)</f>
        <v>53369</v>
      </c>
      <c r="I23" s="91" t="n">
        <f aca="false">SUM(I22,I19,I15,I11)</f>
        <v>102105</v>
      </c>
      <c r="J23" s="92" t="n">
        <f aca="false">SUM(J22,J19,J15,J11)</f>
        <v>129</v>
      </c>
      <c r="K23" s="93" t="n">
        <f aca="false">SUM(G23:H23:I23:J23)</f>
        <v>362393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94"/>
      <c r="I1" s="95" t="s">
        <v>48</v>
      </c>
      <c r="J1" s="95"/>
      <c r="K1" s="95"/>
    </row>
    <row r="2" customFormat="false" ht="12.75" hidden="false" customHeight="false" outlineLevel="0" collapsed="false">
      <c r="C2" s="94"/>
    </row>
    <row r="3" customFormat="false" ht="18" hidden="false" customHeight="false" outlineLevel="0" collapsed="false">
      <c r="A3" s="96" t="s">
        <v>49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8" hidden="false" customHeight="false" outlineLevel="0" collapsed="false">
      <c r="A4" s="97" t="s">
        <v>50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8" hidden="false" customHeight="false" outlineLevel="0" collapsed="false">
      <c r="A5" s="98" t="s">
        <v>5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9"/>
    </row>
    <row r="6" customFormat="false" ht="15" hidden="false" customHeight="false" outlineLevel="0" collapsed="false">
      <c r="C6" s="94"/>
      <c r="D6" s="100" t="s">
        <v>52</v>
      </c>
      <c r="E6" s="100"/>
      <c r="F6" s="100"/>
      <c r="G6" s="100"/>
      <c r="K6" s="101"/>
    </row>
    <row r="7" customFormat="false" ht="15" hidden="false" customHeight="false" outlineLevel="0" collapsed="false">
      <c r="C7" s="94"/>
      <c r="D7" s="100"/>
      <c r="E7" s="100"/>
      <c r="F7" s="100"/>
      <c r="G7" s="100"/>
      <c r="K7" s="102" t="s">
        <v>53</v>
      </c>
    </row>
    <row r="8" customFormat="false" ht="20.25" hidden="false" customHeight="false" outlineLevel="0" collapsed="false">
      <c r="A8" s="103" t="s">
        <v>5</v>
      </c>
      <c r="B8" s="103"/>
      <c r="C8" s="103"/>
      <c r="D8" s="103"/>
      <c r="E8" s="103"/>
      <c r="F8" s="103"/>
      <c r="G8" s="104" t="s">
        <v>6</v>
      </c>
      <c r="H8" s="104"/>
      <c r="I8" s="104"/>
      <c r="J8" s="104"/>
      <c r="K8" s="104"/>
    </row>
    <row r="9" customFormat="false" ht="16.5" hidden="false" customHeight="true" outlineLevel="0" collapsed="false">
      <c r="A9" s="11"/>
      <c r="B9" s="12"/>
      <c r="C9" s="105"/>
      <c r="D9" s="12"/>
      <c r="E9" s="12"/>
      <c r="F9" s="12"/>
      <c r="G9" s="12"/>
      <c r="H9" s="12"/>
      <c r="I9" s="12"/>
      <c r="J9" s="12"/>
      <c r="K9" s="106"/>
    </row>
    <row r="10" customFormat="false" ht="25.5" hidden="false" customHeight="false" outlineLevel="0" collapsed="false">
      <c r="A10" s="107" t="s">
        <v>54</v>
      </c>
      <c r="B10" s="108" t="s">
        <v>28</v>
      </c>
      <c r="C10" s="109" t="s">
        <v>29</v>
      </c>
      <c r="D10" s="108" t="s">
        <v>30</v>
      </c>
      <c r="E10" s="108" t="s">
        <v>55</v>
      </c>
      <c r="F10" s="109" t="s">
        <v>32</v>
      </c>
      <c r="G10" s="108" t="s">
        <v>33</v>
      </c>
      <c r="H10" s="108" t="s">
        <v>34</v>
      </c>
      <c r="I10" s="108" t="s">
        <v>35</v>
      </c>
      <c r="J10" s="108" t="s">
        <v>56</v>
      </c>
      <c r="K10" s="110" t="s">
        <v>11</v>
      </c>
    </row>
    <row r="11" customFormat="false" ht="17.25" hidden="false" customHeight="true" outlineLevel="0" collapsed="false">
      <c r="A11" s="111" t="s">
        <v>57</v>
      </c>
      <c r="B11" s="112" t="n">
        <v>2753</v>
      </c>
      <c r="C11" s="113" t="n">
        <v>16608</v>
      </c>
      <c r="D11" s="112" t="n">
        <v>16557</v>
      </c>
      <c r="E11" s="112" t="n">
        <v>3852</v>
      </c>
      <c r="F11" s="114" t="n">
        <f aca="false">SUM(B11:E11)</f>
        <v>39770</v>
      </c>
      <c r="G11" s="115" t="n">
        <v>23591</v>
      </c>
      <c r="H11" s="115" t="n">
        <v>6237</v>
      </c>
      <c r="I11" s="115" t="n">
        <v>9650</v>
      </c>
      <c r="J11" s="115" t="n">
        <v>0</v>
      </c>
      <c r="K11" s="116" t="n">
        <f aca="false">SUM(G11:J11)</f>
        <v>39478</v>
      </c>
    </row>
    <row r="12" customFormat="false" ht="17.25" hidden="false" customHeight="true" outlineLevel="0" collapsed="false">
      <c r="A12" s="111" t="s">
        <v>58</v>
      </c>
      <c r="B12" s="112" t="n">
        <v>4334</v>
      </c>
      <c r="C12" s="113" t="n">
        <v>22627</v>
      </c>
      <c r="D12" s="112" t="n">
        <v>10714</v>
      </c>
      <c r="E12" s="112" t="n">
        <v>5529</v>
      </c>
      <c r="F12" s="114" t="n">
        <f aca="false">SUM(B12:E12)</f>
        <v>43204</v>
      </c>
      <c r="G12" s="115" t="n">
        <v>22721</v>
      </c>
      <c r="H12" s="115" t="n">
        <v>5772</v>
      </c>
      <c r="I12" s="115" t="n">
        <v>14069</v>
      </c>
      <c r="J12" s="115" t="n">
        <v>0</v>
      </c>
      <c r="K12" s="116" t="n">
        <f aca="false">SUM(G12:J12)</f>
        <v>42562</v>
      </c>
    </row>
    <row r="13" customFormat="false" ht="16.5" hidden="false" customHeight="true" outlineLevel="0" collapsed="false">
      <c r="A13" s="111" t="s">
        <v>59</v>
      </c>
      <c r="B13" s="117" t="n">
        <v>1944</v>
      </c>
      <c r="C13" s="113" t="n">
        <v>11112</v>
      </c>
      <c r="D13" s="117" t="n">
        <v>9545</v>
      </c>
      <c r="E13" s="112" t="n">
        <v>2412</v>
      </c>
      <c r="F13" s="114" t="n">
        <f aca="false">SUM(B13:E13)</f>
        <v>25013</v>
      </c>
      <c r="G13" s="115" t="n">
        <v>13722</v>
      </c>
      <c r="H13" s="115" t="n">
        <v>3504</v>
      </c>
      <c r="I13" s="115" t="n">
        <v>7113</v>
      </c>
      <c r="J13" s="118" t="n">
        <v>0</v>
      </c>
      <c r="K13" s="116" t="n">
        <f aca="false">SUM(G13:J13)</f>
        <v>24339</v>
      </c>
    </row>
    <row r="14" customFormat="false" ht="16.5" hidden="false" customHeight="true" outlineLevel="0" collapsed="false">
      <c r="A14" s="111" t="s">
        <v>60</v>
      </c>
      <c r="B14" s="112" t="n">
        <v>1809</v>
      </c>
      <c r="C14" s="113" t="n">
        <v>10630</v>
      </c>
      <c r="D14" s="117" t="n">
        <v>6786</v>
      </c>
      <c r="E14" s="112" t="n">
        <v>3275</v>
      </c>
      <c r="F14" s="114" t="n">
        <f aca="false">SUM(B14:E14)</f>
        <v>22500</v>
      </c>
      <c r="G14" s="115" t="n">
        <v>13168</v>
      </c>
      <c r="H14" s="115" t="n">
        <v>3393</v>
      </c>
      <c r="I14" s="115" t="n">
        <v>6224</v>
      </c>
      <c r="J14" s="118" t="n">
        <v>0</v>
      </c>
      <c r="K14" s="116" t="n">
        <f aca="false">SUM(G14:J14)</f>
        <v>22785</v>
      </c>
    </row>
    <row r="15" customFormat="false" ht="16.5" hidden="false" customHeight="true" outlineLevel="0" collapsed="false">
      <c r="A15" s="119" t="s">
        <v>61</v>
      </c>
      <c r="B15" s="120" t="n">
        <f aca="false">SUM(B11:B14)</f>
        <v>10840</v>
      </c>
      <c r="C15" s="114" t="n">
        <f aca="false">SUM(C11:C14)</f>
        <v>60977</v>
      </c>
      <c r="D15" s="120" t="n">
        <f aca="false">SUM(D11:D14)</f>
        <v>43602</v>
      </c>
      <c r="E15" s="120" t="n">
        <f aca="false">SUM(E11:E14)</f>
        <v>15068</v>
      </c>
      <c r="F15" s="114" t="n">
        <f aca="false">SUM(B15:E15)</f>
        <v>130487</v>
      </c>
      <c r="G15" s="120" t="n">
        <f aca="false">SUM(G11:G14)</f>
        <v>73202</v>
      </c>
      <c r="H15" s="120" t="n">
        <f aca="false">SUM(H11:H14)</f>
        <v>18906</v>
      </c>
      <c r="I15" s="120" t="n">
        <f aca="false">SUM(I11:I14)</f>
        <v>37056</v>
      </c>
      <c r="J15" s="120" t="n">
        <f aca="false">SUM(J11:J13)</f>
        <v>0</v>
      </c>
      <c r="K15" s="121" t="n">
        <f aca="false">SUM(K11:K14)</f>
        <v>129164</v>
      </c>
    </row>
    <row r="16" customFormat="false" ht="16.5" hidden="false" customHeight="true" outlineLevel="0" collapsed="false">
      <c r="A16" s="119"/>
      <c r="B16" s="120"/>
      <c r="C16" s="114"/>
      <c r="D16" s="122"/>
      <c r="E16" s="120"/>
      <c r="F16" s="114"/>
      <c r="G16" s="120"/>
      <c r="H16" s="120"/>
      <c r="I16" s="120"/>
      <c r="J16" s="120"/>
      <c r="K16" s="121"/>
    </row>
    <row r="17" customFormat="false" ht="16.5" hidden="false" customHeight="true" outlineLevel="0" collapsed="false">
      <c r="A17" s="119"/>
      <c r="B17" s="120"/>
      <c r="C17" s="114"/>
      <c r="D17" s="122"/>
      <c r="E17" s="120"/>
      <c r="F17" s="114"/>
      <c r="G17" s="120"/>
      <c r="H17" s="120"/>
      <c r="I17" s="120"/>
      <c r="J17" s="120"/>
      <c r="K17" s="121"/>
    </row>
    <row r="18" customFormat="false" ht="16.5" hidden="false" customHeight="true" outlineLevel="0" collapsed="false">
      <c r="A18" s="123" t="s">
        <v>62</v>
      </c>
      <c r="B18" s="124" t="n">
        <v>3765</v>
      </c>
      <c r="C18" s="124" t="n">
        <v>39007</v>
      </c>
      <c r="D18" s="124" t="n">
        <v>32032</v>
      </c>
      <c r="E18" s="124" t="n">
        <v>4299</v>
      </c>
      <c r="F18" s="124" t="n">
        <f aca="false">SUM(B18:E18)</f>
        <v>79103</v>
      </c>
      <c r="G18" s="124" t="n">
        <v>46086</v>
      </c>
      <c r="H18" s="124" t="n">
        <v>11991</v>
      </c>
      <c r="I18" s="124" t="n">
        <v>21027</v>
      </c>
      <c r="J18" s="124" t="n">
        <v>0</v>
      </c>
      <c r="K18" s="125" t="n">
        <f aca="false">SUM(G18:J18)</f>
        <v>79104</v>
      </c>
    </row>
    <row r="19" customFormat="false" ht="16.5" hidden="false" customHeight="true" outlineLevel="0" collapsed="false">
      <c r="A19" s="123" t="s">
        <v>63</v>
      </c>
      <c r="B19" s="126" t="n">
        <v>0</v>
      </c>
      <c r="C19" s="112" t="n">
        <v>157</v>
      </c>
      <c r="D19" s="126" t="n">
        <v>3625</v>
      </c>
      <c r="E19" s="112" t="n">
        <v>0</v>
      </c>
      <c r="F19" s="126" t="n">
        <f aca="false">SUM(B19:E19)</f>
        <v>3782</v>
      </c>
      <c r="G19" s="126" t="n">
        <v>2827</v>
      </c>
      <c r="H19" s="126" t="n">
        <v>740</v>
      </c>
      <c r="I19" s="126" t="n">
        <v>214</v>
      </c>
      <c r="J19" s="126" t="n">
        <v>0</v>
      </c>
      <c r="K19" s="127" t="n">
        <f aca="false">SUM(G19:J19)</f>
        <v>3781</v>
      </c>
    </row>
    <row r="20" customFormat="false" ht="16.5" hidden="false" customHeight="true" outlineLevel="0" collapsed="false">
      <c r="A20" s="11" t="s">
        <v>64</v>
      </c>
      <c r="B20" s="126" t="n">
        <v>978</v>
      </c>
      <c r="C20" s="112" t="n">
        <v>334</v>
      </c>
      <c r="D20" s="128" t="n">
        <v>3711</v>
      </c>
      <c r="E20" s="112" t="n">
        <v>0</v>
      </c>
      <c r="F20" s="126" t="n">
        <f aca="false">SUM(B20:E20)</f>
        <v>5023</v>
      </c>
      <c r="G20" s="126" t="n">
        <v>3107</v>
      </c>
      <c r="H20" s="129" t="n">
        <v>794</v>
      </c>
      <c r="I20" s="126" t="n">
        <v>1122</v>
      </c>
      <c r="J20" s="129" t="n">
        <v>0</v>
      </c>
      <c r="K20" s="127" t="n">
        <f aca="false">SUM(G20:J20)</f>
        <v>5023</v>
      </c>
    </row>
    <row r="21" customFormat="false" ht="16.5" hidden="false" customHeight="true" outlineLevel="0" collapsed="false">
      <c r="A21" s="130" t="s">
        <v>65</v>
      </c>
      <c r="B21" s="131" t="n">
        <f aca="false">SUM(B18:B20)</f>
        <v>4743</v>
      </c>
      <c r="C21" s="132" t="n">
        <f aca="false">SUM(C18:C20)</f>
        <v>39498</v>
      </c>
      <c r="D21" s="133" t="n">
        <f aca="false">SUM(D18:D20)</f>
        <v>39368</v>
      </c>
      <c r="E21" s="133" t="n">
        <f aca="false">SUM(E18:E20)</f>
        <v>4299</v>
      </c>
      <c r="F21" s="131" t="n">
        <f aca="false">SUM(B21:E21)</f>
        <v>87908</v>
      </c>
      <c r="G21" s="131" t="n">
        <f aca="false">SUM(G18:G20)</f>
        <v>52020</v>
      </c>
      <c r="H21" s="131" t="n">
        <f aca="false">SUM(H18:H20)</f>
        <v>13525</v>
      </c>
      <c r="I21" s="131" t="n">
        <f aca="false">SUM(I18:I20)</f>
        <v>22363</v>
      </c>
      <c r="J21" s="131" t="n">
        <f aca="false">SUM(J18:J20)</f>
        <v>0</v>
      </c>
      <c r="K21" s="134" t="n">
        <f aca="false">SUM(G21:J21)</f>
        <v>87908</v>
      </c>
    </row>
    <row r="22" customFormat="false" ht="16.5" hidden="false" customHeight="true" outlineLevel="0" collapsed="false">
      <c r="A22" s="123" t="s">
        <v>66</v>
      </c>
      <c r="B22" s="135" t="n">
        <v>2498</v>
      </c>
      <c r="C22" s="126" t="n">
        <v>30490</v>
      </c>
      <c r="D22" s="126" t="n">
        <v>22995</v>
      </c>
      <c r="E22" s="126" t="n">
        <v>2061</v>
      </c>
      <c r="F22" s="135" t="n">
        <f aca="false">SUM(B22:E22)</f>
        <v>58044</v>
      </c>
      <c r="G22" s="126" t="n">
        <v>34868</v>
      </c>
      <c r="H22" s="126" t="n">
        <v>9414</v>
      </c>
      <c r="I22" s="126" t="n">
        <v>14973</v>
      </c>
      <c r="J22" s="129" t="n">
        <v>0</v>
      </c>
      <c r="K22" s="127" t="n">
        <f aca="false">SUM(G22:J22)</f>
        <v>59255</v>
      </c>
    </row>
    <row r="23" customFormat="false" ht="18.75" hidden="false" customHeight="true" outlineLevel="0" collapsed="false">
      <c r="A23" s="123" t="s">
        <v>63</v>
      </c>
      <c r="B23" s="136" t="n">
        <v>32</v>
      </c>
      <c r="C23" s="129" t="n">
        <v>90</v>
      </c>
      <c r="D23" s="129" t="n">
        <v>2732</v>
      </c>
      <c r="E23" s="126" t="n">
        <v>0</v>
      </c>
      <c r="F23" s="126" t="n">
        <f aca="false">SUM(B23:E23)</f>
        <v>2854</v>
      </c>
      <c r="G23" s="129" t="n">
        <v>1649</v>
      </c>
      <c r="H23" s="129" t="n">
        <v>427</v>
      </c>
      <c r="I23" s="129" t="n">
        <v>590</v>
      </c>
      <c r="J23" s="129" t="n">
        <v>0</v>
      </c>
      <c r="K23" s="127" t="n">
        <f aca="false">SUM(G23:J23)</f>
        <v>2666</v>
      </c>
    </row>
    <row r="24" customFormat="false" ht="12.75" hidden="false" customHeight="false" outlineLevel="0" collapsed="false">
      <c r="A24" s="137" t="s">
        <v>67</v>
      </c>
      <c r="B24" s="138" t="n">
        <f aca="false">SUM(B22:B23)</f>
        <v>2530</v>
      </c>
      <c r="C24" s="131" t="n">
        <f aca="false">SUM(C22:C23)</f>
        <v>30580</v>
      </c>
      <c r="D24" s="131" t="n">
        <f aca="false">SUM(D22:D23)</f>
        <v>25727</v>
      </c>
      <c r="E24" s="131" t="n">
        <f aca="false">SUM(E22:E23)</f>
        <v>2061</v>
      </c>
      <c r="F24" s="138" t="n">
        <f aca="false">SUM(B24:E24)</f>
        <v>60898</v>
      </c>
      <c r="G24" s="131" t="n">
        <f aca="false">SUM(G22:G23)</f>
        <v>36517</v>
      </c>
      <c r="H24" s="131" t="n">
        <f aca="false">SUM(H22:H23)</f>
        <v>9841</v>
      </c>
      <c r="I24" s="131" t="n">
        <f aca="false">SUM(I22:I23)</f>
        <v>15563</v>
      </c>
      <c r="J24" s="139" t="n">
        <f aca="false">SUM(J22:J23)</f>
        <v>0</v>
      </c>
      <c r="K24" s="134" t="n">
        <f aca="false">SUM(G24:J24)</f>
        <v>61921</v>
      </c>
    </row>
    <row r="25" customFormat="false" ht="12.75" hidden="false" customHeight="false" outlineLevel="0" collapsed="false">
      <c r="A25" s="137" t="s">
        <v>68</v>
      </c>
      <c r="B25" s="131" t="n">
        <v>7124</v>
      </c>
      <c r="C25" s="131" t="n">
        <v>46344</v>
      </c>
      <c r="D25" s="131" t="n">
        <v>25174</v>
      </c>
      <c r="E25" s="131" t="n">
        <v>7197</v>
      </c>
      <c r="F25" s="131" t="n">
        <f aca="false">SUM(B25:E25)</f>
        <v>85839</v>
      </c>
      <c r="G25" s="131" t="n">
        <v>45051</v>
      </c>
      <c r="H25" s="131" t="n">
        <v>11097</v>
      </c>
      <c r="I25" s="131" t="n">
        <v>27123</v>
      </c>
      <c r="J25" s="139" t="n">
        <v>129</v>
      </c>
      <c r="K25" s="134" t="n">
        <f aca="false">SUM(G25:J25)</f>
        <v>83400</v>
      </c>
    </row>
    <row r="26" customFormat="false" ht="12.75" hidden="false" customHeight="false" outlineLevel="0" collapsed="false">
      <c r="A26" s="140" t="s">
        <v>69</v>
      </c>
      <c r="B26" s="141" t="n">
        <f aca="false">SUM(B25,B24,B21)</f>
        <v>14397</v>
      </c>
      <c r="C26" s="142" t="n">
        <f aca="false">SUM(C25,C24,C21)</f>
        <v>116422</v>
      </c>
      <c r="D26" s="142" t="n">
        <f aca="false">SUM(D25,D24,D21)</f>
        <v>90269</v>
      </c>
      <c r="E26" s="141" t="n">
        <f aca="false">SUM(E25,E24,E21)</f>
        <v>13557</v>
      </c>
      <c r="F26" s="141" t="n">
        <f aca="false">SUM(B26:E26)</f>
        <v>234645</v>
      </c>
      <c r="G26" s="142" t="n">
        <f aca="false">SUM(G25,G24,G21)</f>
        <v>133588</v>
      </c>
      <c r="H26" s="142" t="n">
        <f aca="false">SUM(H25,H24,H21)</f>
        <v>34463</v>
      </c>
      <c r="I26" s="142" t="n">
        <f aca="false">SUM(I25,I24,I21)</f>
        <v>65049</v>
      </c>
      <c r="J26" s="142" t="n">
        <f aca="false">SUM(J25,J24,J21)</f>
        <v>129</v>
      </c>
      <c r="K26" s="143" t="n">
        <f aca="false">SUM(G26:J26)</f>
        <v>233229</v>
      </c>
    </row>
    <row r="27" customFormat="false" ht="15" hidden="false" customHeight="false" outlineLevel="0" collapsed="false">
      <c r="A27" s="144" t="s">
        <v>70</v>
      </c>
      <c r="B27" s="24" t="n">
        <f aca="false">SUM(B26,B15)</f>
        <v>25237</v>
      </c>
      <c r="C27" s="24" t="n">
        <f aca="false">SUM(C26,C15)</f>
        <v>177399</v>
      </c>
      <c r="D27" s="24" t="n">
        <f aca="false">SUM(D26,D15)</f>
        <v>133871</v>
      </c>
      <c r="E27" s="24" t="n">
        <f aca="false">SUM(E26,E15)</f>
        <v>28625</v>
      </c>
      <c r="F27" s="145" t="n">
        <f aca="false">SUM(F26,F15)</f>
        <v>365132</v>
      </c>
      <c r="G27" s="24" t="n">
        <f aca="false">SUM(G26,G15)</f>
        <v>206790</v>
      </c>
      <c r="H27" s="24" t="n">
        <f aca="false">SUM(H26,H15)</f>
        <v>53369</v>
      </c>
      <c r="I27" s="24" t="n">
        <f aca="false">SUM(I26,I15)</f>
        <v>102105</v>
      </c>
      <c r="J27" s="24" t="n">
        <f aca="false">SUM(J26,J15)</f>
        <v>129</v>
      </c>
      <c r="K27" s="26" t="n">
        <f aca="false">SUM(K26,K15)</f>
        <v>362393</v>
      </c>
    </row>
  </sheetData>
  <mergeCells count="5">
    <mergeCell ref="I1:K1"/>
    <mergeCell ref="A4:K4"/>
    <mergeCell ref="A5:K5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11.42"/>
    <col collapsed="false" customWidth="true" hidden="true" outlineLevel="0" max="4" min="3" style="146" width="9.06"/>
    <col collapsed="false" customWidth="true" hidden="false" outlineLevel="0" max="5" min="5" style="146" width="6.99"/>
    <col collapsed="false" customWidth="true" hidden="false" outlineLevel="0" max="6" min="6" style="146" width="8.99"/>
    <col collapsed="false" customWidth="true" hidden="false" outlineLevel="0" max="7" min="7" style="146" width="10.99"/>
    <col collapsed="false" customWidth="true" hidden="false" outlineLevel="0" max="8" min="8" style="146" width="4.85"/>
    <col collapsed="false" customWidth="true" hidden="false" outlineLevel="0" max="9" min="9" style="146" width="9.99"/>
    <col collapsed="false" customWidth="true" hidden="false" outlineLevel="0" max="10" min="10" style="146" width="6.99"/>
    <col collapsed="false" customWidth="true" hidden="false" outlineLevel="0" max="11" min="11" style="146" width="8.99"/>
    <col collapsed="false" customWidth="true" hidden="false" outlineLevel="0" max="12" min="12" style="146" width="10.99"/>
    <col collapsed="false" customWidth="true" hidden="false" outlineLevel="0" max="13" min="13" style="146" width="4.85"/>
    <col collapsed="false" customWidth="true" hidden="false" outlineLevel="0" max="14" min="14" style="146" width="9.99"/>
    <col collapsed="false" customWidth="false" hidden="false" outlineLevel="0" max="257" min="15" style="146" width="9.14"/>
  </cols>
  <sheetData>
    <row r="2" customFormat="false" ht="15.7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8" t="s">
        <v>71</v>
      </c>
      <c r="K2" s="148"/>
      <c r="L2" s="148"/>
      <c r="M2" s="148"/>
      <c r="N2" s="148"/>
      <c r="O2" s="148"/>
    </row>
    <row r="3" customFormat="false" ht="15.7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9"/>
      <c r="K3" s="149"/>
      <c r="L3" s="149"/>
      <c r="M3" s="149"/>
    </row>
    <row r="4" customFormat="false" ht="15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18.75" hidden="false" customHeight="false" outlineLevel="0" collapsed="false">
      <c r="A5" s="150" t="s">
        <v>7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8.75" hidden="false" customHeight="false" outlineLevel="0" collapsed="false">
      <c r="A6" s="150" t="s">
        <v>7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5.75" hidden="false" customHeight="false" outlineLevel="0" collapsed="false">
      <c r="A7" s="151" t="s">
        <v>74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</row>
    <row r="8" customFormat="false" ht="15.7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 t="s">
        <v>75</v>
      </c>
      <c r="O8" s="1"/>
    </row>
    <row r="9" customFormat="false" ht="10.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3"/>
      <c r="O9" s="1"/>
    </row>
    <row r="10" customFormat="false" ht="30" hidden="false" customHeight="true" outlineLevel="0" collapsed="false">
      <c r="A10" s="155" t="s">
        <v>76</v>
      </c>
      <c r="B10" s="156"/>
      <c r="C10" s="156"/>
      <c r="D10" s="156"/>
      <c r="E10" s="157" t="s">
        <v>77</v>
      </c>
      <c r="F10" s="157"/>
      <c r="G10" s="157"/>
      <c r="H10" s="157"/>
      <c r="I10" s="157"/>
      <c r="J10" s="158" t="s">
        <v>78</v>
      </c>
      <c r="K10" s="158"/>
      <c r="L10" s="158"/>
      <c r="M10" s="158"/>
      <c r="N10" s="158"/>
      <c r="O10" s="1"/>
    </row>
    <row r="11" customFormat="false" ht="21" hidden="false" customHeight="true" outlineLevel="0" collapsed="false">
      <c r="A11" s="159"/>
      <c r="B11" s="159"/>
      <c r="C11" s="159"/>
      <c r="D11" s="159"/>
      <c r="E11" s="160" t="s">
        <v>7</v>
      </c>
      <c r="F11" s="160" t="s">
        <v>8</v>
      </c>
      <c r="G11" s="160" t="s">
        <v>9</v>
      </c>
      <c r="H11" s="160" t="s">
        <v>10</v>
      </c>
      <c r="I11" s="160" t="s">
        <v>11</v>
      </c>
      <c r="J11" s="160" t="s">
        <v>7</v>
      </c>
      <c r="K11" s="160" t="s">
        <v>8</v>
      </c>
      <c r="L11" s="160" t="s">
        <v>9</v>
      </c>
      <c r="M11" s="161" t="s">
        <v>10</v>
      </c>
      <c r="N11" s="162" t="s">
        <v>11</v>
      </c>
      <c r="O11" s="1"/>
    </row>
    <row r="12" customFormat="false" ht="21" hidden="false" customHeight="true" outlineLevel="0" collapsed="false">
      <c r="A12" s="163" t="s">
        <v>37</v>
      </c>
      <c r="B12" s="163"/>
      <c r="C12" s="163"/>
      <c r="D12" s="163"/>
      <c r="E12" s="164"/>
      <c r="F12" s="164"/>
      <c r="G12" s="164"/>
      <c r="H12" s="164"/>
      <c r="I12" s="165"/>
      <c r="J12" s="164"/>
      <c r="K12" s="164"/>
      <c r="L12" s="164"/>
      <c r="M12" s="166"/>
      <c r="N12" s="167"/>
      <c r="O12" s="1"/>
    </row>
    <row r="13" customFormat="false" ht="21" hidden="false" customHeight="true" outlineLevel="0" collapsed="false">
      <c r="A13" s="159" t="s">
        <v>79</v>
      </c>
      <c r="B13" s="159"/>
      <c r="C13" s="159"/>
      <c r="D13" s="159"/>
      <c r="E13" s="164" t="n">
        <v>10</v>
      </c>
      <c r="F13" s="164" t="n">
        <v>9</v>
      </c>
      <c r="G13" s="164" t="n">
        <v>6</v>
      </c>
      <c r="H13" s="164" t="n">
        <v>6</v>
      </c>
      <c r="I13" s="168" t="n">
        <f aca="false">SUM(E13:H13)</f>
        <v>31</v>
      </c>
      <c r="J13" s="164"/>
      <c r="K13" s="164" t="n">
        <v>0</v>
      </c>
      <c r="L13" s="169"/>
      <c r="M13" s="170"/>
      <c r="N13" s="167" t="n">
        <f aca="false">SUM(K13:L13)</f>
        <v>0</v>
      </c>
      <c r="O13" s="1"/>
    </row>
    <row r="14" customFormat="false" ht="21" hidden="false" customHeight="true" outlineLevel="0" collapsed="false">
      <c r="A14" s="159" t="s">
        <v>80</v>
      </c>
      <c r="B14" s="159"/>
      <c r="C14" s="159"/>
      <c r="D14" s="159"/>
      <c r="E14" s="164" t="n">
        <v>1</v>
      </c>
      <c r="F14" s="164"/>
      <c r="G14" s="164" t="n">
        <v>1</v>
      </c>
      <c r="H14" s="164"/>
      <c r="I14" s="168" t="n">
        <f aca="false">SUM(E14:G14)</f>
        <v>2</v>
      </c>
      <c r="J14" s="164"/>
      <c r="K14" s="164" t="n">
        <v>2</v>
      </c>
      <c r="L14" s="169"/>
      <c r="M14" s="170"/>
      <c r="N14" s="167" t="n">
        <f aca="false">SUM(K14:L14)</f>
        <v>2</v>
      </c>
      <c r="O14" s="1"/>
    </row>
    <row r="15" customFormat="false" ht="21" hidden="false" customHeight="true" outlineLevel="0" collapsed="false">
      <c r="A15" s="159"/>
      <c r="B15" s="159"/>
      <c r="C15" s="159"/>
      <c r="D15" s="159"/>
      <c r="E15" s="164"/>
      <c r="F15" s="164"/>
      <c r="G15" s="164"/>
      <c r="H15" s="164"/>
      <c r="I15" s="168"/>
      <c r="J15" s="164"/>
      <c r="K15" s="164"/>
      <c r="L15" s="169"/>
      <c r="M15" s="170"/>
      <c r="N15" s="167"/>
      <c r="O15" s="1"/>
    </row>
    <row r="16" customFormat="false" ht="21" hidden="false" customHeight="true" outlineLevel="0" collapsed="false">
      <c r="A16" s="159"/>
      <c r="B16" s="159"/>
      <c r="C16" s="159"/>
      <c r="D16" s="159"/>
      <c r="E16" s="164"/>
      <c r="F16" s="164"/>
      <c r="G16" s="164"/>
      <c r="H16" s="164"/>
      <c r="I16" s="168"/>
      <c r="J16" s="164"/>
      <c r="K16" s="164"/>
      <c r="L16" s="169"/>
      <c r="M16" s="170"/>
      <c r="N16" s="167"/>
      <c r="O16" s="1"/>
    </row>
    <row r="17" customFormat="false" ht="21" hidden="false" customHeight="true" outlineLevel="0" collapsed="false">
      <c r="A17" s="163" t="s">
        <v>41</v>
      </c>
      <c r="B17" s="163"/>
      <c r="C17" s="163"/>
      <c r="D17" s="163"/>
      <c r="E17" s="169"/>
      <c r="F17" s="169"/>
      <c r="G17" s="171"/>
      <c r="H17" s="171"/>
      <c r="I17" s="139"/>
      <c r="J17" s="164"/>
      <c r="K17" s="164"/>
      <c r="L17" s="169"/>
      <c r="M17" s="170"/>
      <c r="N17" s="167"/>
      <c r="O17" s="1"/>
    </row>
    <row r="18" customFormat="false" ht="21" hidden="false" customHeight="true" outlineLevel="0" collapsed="false">
      <c r="A18" s="163" t="s">
        <v>81</v>
      </c>
      <c r="B18" s="163"/>
      <c r="C18" s="163"/>
      <c r="D18" s="163"/>
      <c r="E18" s="164" t="n">
        <v>19</v>
      </c>
      <c r="F18" s="164" t="n">
        <v>16</v>
      </c>
      <c r="G18" s="164" t="n">
        <v>15</v>
      </c>
      <c r="H18" s="164"/>
      <c r="I18" s="168" t="n">
        <f aca="false">SUM(E18:G18)</f>
        <v>50</v>
      </c>
      <c r="J18" s="164" t="n">
        <v>1</v>
      </c>
      <c r="K18" s="164" t="n">
        <v>1</v>
      </c>
      <c r="L18" s="169" t="n">
        <v>1</v>
      </c>
      <c r="M18" s="170"/>
      <c r="N18" s="167" t="n">
        <f aca="false">SUM(J18:L18)</f>
        <v>3</v>
      </c>
      <c r="O18" s="1"/>
    </row>
    <row r="19" customFormat="false" ht="21" hidden="false" customHeight="true" outlineLevel="0" collapsed="false">
      <c r="A19" s="163" t="s">
        <v>82</v>
      </c>
      <c r="B19" s="163"/>
      <c r="C19" s="163"/>
      <c r="D19" s="163"/>
      <c r="E19" s="164" t="n">
        <v>1</v>
      </c>
      <c r="F19" s="164" t="n">
        <v>1</v>
      </c>
      <c r="G19" s="164" t="n">
        <v>1</v>
      </c>
      <c r="H19" s="164"/>
      <c r="I19" s="168" t="n">
        <f aca="false">SUM(E19:G19)</f>
        <v>3</v>
      </c>
      <c r="J19" s="164"/>
      <c r="K19" s="164"/>
      <c r="L19" s="169"/>
      <c r="M19" s="170"/>
      <c r="N19" s="167"/>
      <c r="O19" s="1"/>
    </row>
    <row r="20" customFormat="false" ht="21" hidden="false" customHeight="true" outlineLevel="0" collapsed="false">
      <c r="A20" s="172" t="s">
        <v>83</v>
      </c>
      <c r="B20" s="172"/>
      <c r="C20" s="172"/>
      <c r="D20" s="173"/>
      <c r="E20" s="164"/>
      <c r="F20" s="164"/>
      <c r="G20" s="164"/>
      <c r="H20" s="164"/>
      <c r="I20" s="168"/>
      <c r="J20" s="164" t="n">
        <v>1</v>
      </c>
      <c r="K20" s="164"/>
      <c r="L20" s="169"/>
      <c r="M20" s="170"/>
      <c r="N20" s="167" t="n">
        <f aca="false">SUM(J20:L20)</f>
        <v>1</v>
      </c>
      <c r="O20" s="1"/>
    </row>
    <row r="21" customFormat="false" ht="21" hidden="false" customHeight="true" outlineLevel="0" collapsed="false">
      <c r="A21" s="163" t="s">
        <v>84</v>
      </c>
      <c r="B21" s="163"/>
      <c r="C21" s="163"/>
      <c r="D21" s="163"/>
      <c r="E21" s="164" t="n">
        <v>1</v>
      </c>
      <c r="F21" s="164"/>
      <c r="G21" s="164" t="n">
        <v>1</v>
      </c>
      <c r="H21" s="164"/>
      <c r="I21" s="168" t="n">
        <v>2</v>
      </c>
      <c r="J21" s="164"/>
      <c r="K21" s="164"/>
      <c r="L21" s="169"/>
      <c r="M21" s="170"/>
      <c r="N21" s="167"/>
      <c r="O21" s="1"/>
    </row>
    <row r="22" customFormat="false" ht="21" hidden="false" customHeight="true" outlineLevel="0" collapsed="false">
      <c r="A22" s="163" t="s">
        <v>85</v>
      </c>
      <c r="B22" s="163"/>
      <c r="C22" s="163"/>
      <c r="D22" s="163"/>
      <c r="E22" s="164"/>
      <c r="F22" s="164"/>
      <c r="G22" s="164"/>
      <c r="H22" s="164"/>
      <c r="I22" s="168" t="n">
        <f aca="false">SUM(E22:G22)</f>
        <v>0</v>
      </c>
      <c r="J22" s="164" t="n">
        <v>2</v>
      </c>
      <c r="K22" s="164"/>
      <c r="L22" s="169"/>
      <c r="M22" s="170"/>
      <c r="N22" s="167" t="n">
        <f aca="false">SUM(J22:L22)</f>
        <v>2</v>
      </c>
      <c r="O22" s="1"/>
    </row>
    <row r="23" customFormat="false" ht="21" hidden="false" customHeight="true" outlineLevel="0" collapsed="false">
      <c r="A23" s="163" t="s">
        <v>63</v>
      </c>
      <c r="B23" s="163"/>
      <c r="C23" s="163"/>
      <c r="D23" s="163"/>
      <c r="E23" s="164" t="n">
        <v>1</v>
      </c>
      <c r="F23" s="164"/>
      <c r="G23" s="164"/>
      <c r="H23" s="164"/>
      <c r="I23" s="168" t="n">
        <v>1</v>
      </c>
      <c r="J23" s="164"/>
      <c r="K23" s="164"/>
      <c r="L23" s="169" t="n">
        <v>1</v>
      </c>
      <c r="M23" s="170"/>
      <c r="N23" s="167" t="n">
        <v>1</v>
      </c>
      <c r="O23" s="1"/>
    </row>
    <row r="24" customFormat="false" ht="24" hidden="false" customHeight="true" outlineLevel="0" collapsed="false">
      <c r="A24" s="174" t="s">
        <v>86</v>
      </c>
      <c r="B24" s="174"/>
      <c r="C24" s="174"/>
      <c r="D24" s="174"/>
      <c r="E24" s="175" t="n">
        <f aca="false">SUM(E13:E23)</f>
        <v>33</v>
      </c>
      <c r="F24" s="175" t="n">
        <f aca="false">SUM(F12:F23)</f>
        <v>26</v>
      </c>
      <c r="G24" s="175" t="n">
        <f aca="false">SUM(G13:G23)</f>
        <v>24</v>
      </c>
      <c r="H24" s="175" t="n">
        <v>6</v>
      </c>
      <c r="I24" s="176" t="n">
        <f aca="false">SUM(I13:I23)</f>
        <v>89</v>
      </c>
      <c r="J24" s="175" t="n">
        <f aca="false">SUM(J18:J23)</f>
        <v>4</v>
      </c>
      <c r="K24" s="175" t="n">
        <f aca="false">SUM(K13:K23)</f>
        <v>3</v>
      </c>
      <c r="L24" s="175" t="n">
        <f aca="false">SUM(L18:L23)</f>
        <v>2</v>
      </c>
      <c r="M24" s="177"/>
      <c r="N24" s="178" t="n">
        <f aca="false">SUM(N12:N23)</f>
        <v>9</v>
      </c>
      <c r="O24" s="1"/>
    </row>
  </sheetData>
  <mergeCells count="20">
    <mergeCell ref="J2:O2"/>
    <mergeCell ref="A5:O5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1T10:05:11Z</cp:lastPrinted>
  <dcterms:modified xsi:type="dcterms:W3CDTF">2013-04-11T16:12:30Z</dcterms:modified>
  <cp:revision>0</cp:revision>
  <dc:subject/>
  <dc:title/>
</cp:coreProperties>
</file>